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Chart1" sheetId="11" state="visible" r:id="rId12"/>
    <sheet name="Chart2" sheetId="12" state="visible" r:id="rId13"/>
    <sheet name="Acc" sheetId="13" state="visible" r:id="rId14"/>
    <sheet name="Sheet3" sheetId="14" state="visible" r:id="rId15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8.16498</c:v>
                </c:pt>
                <c:pt idx="1">
                  <c:v>80.336754</c:v>
                </c:pt>
                <c:pt idx="2">
                  <c:v>376.034724</c:v>
                </c:pt>
                <c:pt idx="3">
                  <c:v>392.465151</c:v>
                </c:pt>
                <c:pt idx="4">
                  <c:v>418.201345</c:v>
                </c:pt>
                <c:pt idx="5">
                  <c:v>279.675239</c:v>
                </c:pt>
                <c:pt idx="6">
                  <c:v>272.944</c:v>
                </c:pt>
                <c:pt idx="7">
                  <c:v>271.948773</c:v>
                </c:pt>
                <c:pt idx="8">
                  <c:v>258.164082</c:v>
                </c:pt>
                <c:pt idx="9">
                  <c:v>246.797665</c:v>
                </c:pt>
                <c:pt idx="10">
                  <c:v>236.754517</c:v>
                </c:pt>
                <c:pt idx="11">
                  <c:v>225.712618</c:v>
                </c:pt>
                <c:pt idx="12">
                  <c:v>235.172201</c:v>
                </c:pt>
                <c:pt idx="13">
                  <c:v>284.063899</c:v>
                </c:pt>
                <c:pt idx="14">
                  <c:v>376.220165</c:v>
                </c:pt>
                <c:pt idx="15">
                  <c:v>417.733454</c:v>
                </c:pt>
                <c:pt idx="16">
                  <c:v>422.16847</c:v>
                </c:pt>
                <c:pt idx="17">
                  <c:v>406.731095</c:v>
                </c:pt>
                <c:pt idx="18">
                  <c:v>406.355044</c:v>
                </c:pt>
                <c:pt idx="19">
                  <c:v>416.804188</c:v>
                </c:pt>
                <c:pt idx="20">
                  <c:v>456.330607</c:v>
                </c:pt>
                <c:pt idx="21">
                  <c:v>513.69602</c:v>
                </c:pt>
                <c:pt idx="22">
                  <c:v>538.738752</c:v>
                </c:pt>
                <c:pt idx="23">
                  <c:v>549.145292</c:v>
                </c:pt>
                <c:pt idx="24">
                  <c:v>561.484126</c:v>
                </c:pt>
                <c:pt idx="25">
                  <c:v>580.434882</c:v>
                </c:pt>
                <c:pt idx="26">
                  <c:v>621.804744</c:v>
                </c:pt>
                <c:pt idx="27">
                  <c:v>668.929335</c:v>
                </c:pt>
                <c:pt idx="28">
                  <c:v>715.010055</c:v>
                </c:pt>
                <c:pt idx="29">
                  <c:v>757.106479</c:v>
                </c:pt>
                <c:pt idx="30">
                  <c:v>805.732723</c:v>
                </c:pt>
                <c:pt idx="31">
                  <c:v>864.167315</c:v>
                </c:pt>
                <c:pt idx="32">
                  <c:v>931.390513</c:v>
                </c:pt>
                <c:pt idx="33">
                  <c:v>1006.020021</c:v>
                </c:pt>
                <c:pt idx="34">
                  <c:v>1079.358777</c:v>
                </c:pt>
                <c:pt idx="35">
                  <c:v>1155.39763</c:v>
                </c:pt>
                <c:pt idx="36">
                  <c:v>1230.716755</c:v>
                </c:pt>
                <c:pt idx="37">
                  <c:v>1301.0184</c:v>
                </c:pt>
                <c:pt idx="38">
                  <c:v>1366.573746</c:v>
                </c:pt>
                <c:pt idx="39">
                  <c:v>1438.59602</c:v>
                </c:pt>
                <c:pt idx="40">
                  <c:v>1527.189731</c:v>
                </c:pt>
                <c:pt idx="41">
                  <c:v>1622.62772</c:v>
                </c:pt>
                <c:pt idx="42">
                  <c:v>1728.633288</c:v>
                </c:pt>
                <c:pt idx="43">
                  <c:v>1831.732906</c:v>
                </c:pt>
                <c:pt idx="44">
                  <c:v>1941.839541</c:v>
                </c:pt>
                <c:pt idx="45">
                  <c:v>2052.345918</c:v>
                </c:pt>
                <c:pt idx="46">
                  <c:v>2168.00124</c:v>
                </c:pt>
                <c:pt idx="47">
                  <c:v>2283.705882</c:v>
                </c:pt>
                <c:pt idx="48">
                  <c:v>2404.07654</c:v>
                </c:pt>
                <c:pt idx="49">
                  <c:v>2520.044248</c:v>
                </c:pt>
                <c:pt idx="50">
                  <c:v>2629.659053</c:v>
                </c:pt>
                <c:pt idx="51">
                  <c:v>2733.955049</c:v>
                </c:pt>
                <c:pt idx="52">
                  <c:v>2836.446556</c:v>
                </c:pt>
                <c:pt idx="53">
                  <c:v>2934.799838</c:v>
                </c:pt>
                <c:pt idx="54">
                  <c:v>3024.328532</c:v>
                </c:pt>
                <c:pt idx="55">
                  <c:v>3102.638932</c:v>
                </c:pt>
                <c:pt idx="56">
                  <c:v>3168.963079</c:v>
                </c:pt>
                <c:pt idx="57">
                  <c:v>3228.363411</c:v>
                </c:pt>
                <c:pt idx="58">
                  <c:v>3283.279182</c:v>
                </c:pt>
                <c:pt idx="59">
                  <c:v>3333.775915</c:v>
                </c:pt>
                <c:pt idx="60">
                  <c:v>3375.122176</c:v>
                </c:pt>
                <c:pt idx="61">
                  <c:v>3403.755561</c:v>
                </c:pt>
                <c:pt idx="62">
                  <c:v>3416.69277</c:v>
                </c:pt>
                <c:pt idx="63">
                  <c:v>3412.263991</c:v>
                </c:pt>
                <c:pt idx="64">
                  <c:v>3391.712533</c:v>
                </c:pt>
                <c:pt idx="65">
                  <c:v>3363.618033</c:v>
                </c:pt>
                <c:pt idx="66">
                  <c:v>3326.776613</c:v>
                </c:pt>
                <c:pt idx="67">
                  <c:v>3282.079748</c:v>
                </c:pt>
                <c:pt idx="68">
                  <c:v>3234.938234</c:v>
                </c:pt>
                <c:pt idx="69">
                  <c:v>3189.640397</c:v>
                </c:pt>
                <c:pt idx="70">
                  <c:v>3141.164268</c:v>
                </c:pt>
                <c:pt idx="71">
                  <c:v>3085.055586</c:v>
                </c:pt>
                <c:pt idx="72">
                  <c:v>3024.58449</c:v>
                </c:pt>
                <c:pt idx="73">
                  <c:v>2966.069948</c:v>
                </c:pt>
                <c:pt idx="74">
                  <c:v>2912.080289</c:v>
                </c:pt>
                <c:pt idx="75">
                  <c:v>2859.210799</c:v>
                </c:pt>
                <c:pt idx="76">
                  <c:v>2803.450706</c:v>
                </c:pt>
                <c:pt idx="77">
                  <c:v>2747.769069</c:v>
                </c:pt>
                <c:pt idx="78">
                  <c:v>2699.377204</c:v>
                </c:pt>
                <c:pt idx="79">
                  <c:v>2655.13531</c:v>
                </c:pt>
                <c:pt idx="80">
                  <c:v>2616.048891</c:v>
                </c:pt>
                <c:pt idx="81">
                  <c:v>2574.05003</c:v>
                </c:pt>
                <c:pt idx="82">
                  <c:v>2533.879285</c:v>
                </c:pt>
                <c:pt idx="83">
                  <c:v>2502.926329</c:v>
                </c:pt>
                <c:pt idx="84">
                  <c:v>2485.217574</c:v>
                </c:pt>
                <c:pt idx="85">
                  <c:v>2474.46228</c:v>
                </c:pt>
                <c:pt idx="86">
                  <c:v>2464.731282</c:v>
                </c:pt>
                <c:pt idx="87">
                  <c:v>2460.317869</c:v>
                </c:pt>
                <c:pt idx="88">
                  <c:v>2459.71213</c:v>
                </c:pt>
                <c:pt idx="89">
                  <c:v>2469.243224</c:v>
                </c:pt>
                <c:pt idx="90">
                  <c:v>2479.48525</c:v>
                </c:pt>
                <c:pt idx="91">
                  <c:v>2488.131055</c:v>
                </c:pt>
                <c:pt idx="92">
                  <c:v>2495.924722</c:v>
                </c:pt>
                <c:pt idx="93">
                  <c:v>2507.542128</c:v>
                </c:pt>
                <c:pt idx="94">
                  <c:v>2529.851978</c:v>
                </c:pt>
                <c:pt idx="95">
                  <c:v>2557.808403</c:v>
                </c:pt>
                <c:pt idx="96">
                  <c:v>2588.623284</c:v>
                </c:pt>
                <c:pt idx="97">
                  <c:v>2615.893103</c:v>
                </c:pt>
                <c:pt idx="98">
                  <c:v>2642.71687</c:v>
                </c:pt>
                <c:pt idx="99">
                  <c:v>2671.56608</c:v>
                </c:pt>
                <c:pt idx="100">
                  <c:v>2703.015182</c:v>
                </c:pt>
                <c:pt idx="101">
                  <c:v>2736.309301</c:v>
                </c:pt>
                <c:pt idx="102">
                  <c:v>2765.816885</c:v>
                </c:pt>
                <c:pt idx="103">
                  <c:v>2793.771791</c:v>
                </c:pt>
                <c:pt idx="104">
                  <c:v>2817.960498</c:v>
                </c:pt>
                <c:pt idx="105">
                  <c:v>2842.120019</c:v>
                </c:pt>
                <c:pt idx="106">
                  <c:v>2862.809018</c:v>
                </c:pt>
                <c:pt idx="107">
                  <c:v>2880.83211</c:v>
                </c:pt>
                <c:pt idx="108">
                  <c:v>2895.842955</c:v>
                </c:pt>
                <c:pt idx="109">
                  <c:v>2905.350778</c:v>
                </c:pt>
                <c:pt idx="110">
                  <c:v>2910.400853</c:v>
                </c:pt>
                <c:pt idx="111">
                  <c:v>2910.422269</c:v>
                </c:pt>
                <c:pt idx="112">
                  <c:v>2910.235544</c:v>
                </c:pt>
                <c:pt idx="113">
                  <c:v>2907.612535</c:v>
                </c:pt>
                <c:pt idx="114">
                  <c:v>2903.372761</c:v>
                </c:pt>
                <c:pt idx="115">
                  <c:v>2896.211404</c:v>
                </c:pt>
                <c:pt idx="116">
                  <c:v>2882.504162</c:v>
                </c:pt>
                <c:pt idx="117">
                  <c:v>2863.099467</c:v>
                </c:pt>
                <c:pt idx="118">
                  <c:v>2838.034774</c:v>
                </c:pt>
                <c:pt idx="119">
                  <c:v>2811.733319</c:v>
                </c:pt>
                <c:pt idx="120">
                  <c:v>2783.671659</c:v>
                </c:pt>
                <c:pt idx="121">
                  <c:v>2757.808978</c:v>
                </c:pt>
                <c:pt idx="122">
                  <c:v>2728.456906</c:v>
                </c:pt>
                <c:pt idx="123">
                  <c:v>2697.486773</c:v>
                </c:pt>
                <c:pt idx="124">
                  <c:v>2668.244493</c:v>
                </c:pt>
                <c:pt idx="125">
                  <c:v>2638.962804</c:v>
                </c:pt>
                <c:pt idx="126">
                  <c:v>2608.976667</c:v>
                </c:pt>
                <c:pt idx="127">
                  <c:v>2575.527799</c:v>
                </c:pt>
                <c:pt idx="128">
                  <c:v>2541.360962</c:v>
                </c:pt>
                <c:pt idx="129">
                  <c:v>2505.31839</c:v>
                </c:pt>
                <c:pt idx="130">
                  <c:v>2468.554182</c:v>
                </c:pt>
                <c:pt idx="131">
                  <c:v>2435.934323</c:v>
                </c:pt>
                <c:pt idx="132">
                  <c:v>2408.095459</c:v>
                </c:pt>
                <c:pt idx="133">
                  <c:v>2380.381106</c:v>
                </c:pt>
                <c:pt idx="134">
                  <c:v>2353.453749</c:v>
                </c:pt>
                <c:pt idx="135">
                  <c:v>2326.274948</c:v>
                </c:pt>
                <c:pt idx="136">
                  <c:v>2300.287292</c:v>
                </c:pt>
                <c:pt idx="137">
                  <c:v>2277.415884</c:v>
                </c:pt>
                <c:pt idx="138">
                  <c:v>2257.199172</c:v>
                </c:pt>
                <c:pt idx="139">
                  <c:v>2239.858031</c:v>
                </c:pt>
                <c:pt idx="140">
                  <c:v>2222.89297</c:v>
                </c:pt>
                <c:pt idx="141">
                  <c:v>2206.702883</c:v>
                </c:pt>
                <c:pt idx="142">
                  <c:v>2190.540407</c:v>
                </c:pt>
                <c:pt idx="143">
                  <c:v>2174.765218</c:v>
                </c:pt>
                <c:pt idx="144">
                  <c:v>2158.612787</c:v>
                </c:pt>
                <c:pt idx="145">
                  <c:v>2142.208389</c:v>
                </c:pt>
                <c:pt idx="146">
                  <c:v>2123.417368</c:v>
                </c:pt>
                <c:pt idx="147">
                  <c:v>2102.933203</c:v>
                </c:pt>
                <c:pt idx="148">
                  <c:v>2081.797492</c:v>
                </c:pt>
                <c:pt idx="149">
                  <c:v>2063.916161</c:v>
                </c:pt>
                <c:pt idx="150">
                  <c:v>2049.413913</c:v>
                </c:pt>
                <c:pt idx="151">
                  <c:v>2036.553957</c:v>
                </c:pt>
                <c:pt idx="152">
                  <c:v>2022.515516</c:v>
                </c:pt>
                <c:pt idx="153">
                  <c:v>2005.378753</c:v>
                </c:pt>
                <c:pt idx="154">
                  <c:v>1985.004897</c:v>
                </c:pt>
                <c:pt idx="155">
                  <c:v>1964.018209</c:v>
                </c:pt>
                <c:pt idx="156">
                  <c:v>1941.82948</c:v>
                </c:pt>
                <c:pt idx="157">
                  <c:v>1918.92654</c:v>
                </c:pt>
                <c:pt idx="158">
                  <c:v>1896.121648</c:v>
                </c:pt>
                <c:pt idx="159">
                  <c:v>1875.098869</c:v>
                </c:pt>
                <c:pt idx="160">
                  <c:v>1857.391348</c:v>
                </c:pt>
                <c:pt idx="161">
                  <c:v>1840.158532</c:v>
                </c:pt>
                <c:pt idx="162">
                  <c:v>1821.025084</c:v>
                </c:pt>
                <c:pt idx="163">
                  <c:v>1800.645347</c:v>
                </c:pt>
                <c:pt idx="164">
                  <c:v>1778.393248</c:v>
                </c:pt>
                <c:pt idx="165">
                  <c:v>1755.956268</c:v>
                </c:pt>
                <c:pt idx="166">
                  <c:v>1732.113769</c:v>
                </c:pt>
                <c:pt idx="167">
                  <c:v>1708.767384</c:v>
                </c:pt>
                <c:pt idx="168">
                  <c:v>1685.177539</c:v>
                </c:pt>
                <c:pt idx="169">
                  <c:v>1660.28987</c:v>
                </c:pt>
                <c:pt idx="170">
                  <c:v>1632.940245</c:v>
                </c:pt>
                <c:pt idx="171">
                  <c:v>1602.372471</c:v>
                </c:pt>
                <c:pt idx="172">
                  <c:v>1569.793415</c:v>
                </c:pt>
                <c:pt idx="173">
                  <c:v>1536.966338</c:v>
                </c:pt>
                <c:pt idx="174">
                  <c:v>1504.642184</c:v>
                </c:pt>
                <c:pt idx="175">
                  <c:v>1475.060928</c:v>
                </c:pt>
                <c:pt idx="176">
                  <c:v>1445.867153</c:v>
                </c:pt>
                <c:pt idx="177">
                  <c:v>1415.739793</c:v>
                </c:pt>
                <c:pt idx="178">
                  <c:v>1386.575524</c:v>
                </c:pt>
                <c:pt idx="179">
                  <c:v>1355.717037</c:v>
                </c:pt>
                <c:pt idx="180">
                  <c:v>1325.07721</c:v>
                </c:pt>
                <c:pt idx="181">
                  <c:v>1293.504525</c:v>
                </c:pt>
                <c:pt idx="182">
                  <c:v>1261.109112</c:v>
                </c:pt>
                <c:pt idx="183">
                  <c:v>1226.373354</c:v>
                </c:pt>
                <c:pt idx="184">
                  <c:v>1191.662183</c:v>
                </c:pt>
                <c:pt idx="185">
                  <c:v>1158.409993</c:v>
                </c:pt>
                <c:pt idx="186">
                  <c:v>1126.573043</c:v>
                </c:pt>
                <c:pt idx="187">
                  <c:v>1094.162575</c:v>
                </c:pt>
                <c:pt idx="188">
                  <c:v>1065.211302</c:v>
                </c:pt>
                <c:pt idx="189">
                  <c:v>1026.316925</c:v>
                </c:pt>
                <c:pt idx="190">
                  <c:v>976.996947</c:v>
                </c:pt>
                <c:pt idx="191">
                  <c:v>939.419801</c:v>
                </c:pt>
                <c:pt idx="192">
                  <c:v>899.243173</c:v>
                </c:pt>
                <c:pt idx="193">
                  <c:v>862.460083</c:v>
                </c:pt>
                <c:pt idx="194">
                  <c:v>826.942504</c:v>
                </c:pt>
                <c:pt idx="195">
                  <c:v>790.509516</c:v>
                </c:pt>
                <c:pt idx="196">
                  <c:v>760.357565</c:v>
                </c:pt>
                <c:pt idx="197">
                  <c:v>724.190533</c:v>
                </c:pt>
                <c:pt idx="198">
                  <c:v>691.177429</c:v>
                </c:pt>
                <c:pt idx="199">
                  <c:v>658.866675</c:v>
                </c:pt>
                <c:pt idx="200">
                  <c:v>627.516706</c:v>
                </c:pt>
                <c:pt idx="201">
                  <c:v>598.402202</c:v>
                </c:pt>
                <c:pt idx="202">
                  <c:v>571.694996</c:v>
                </c:pt>
                <c:pt idx="203">
                  <c:v>542.2746</c:v>
                </c:pt>
                <c:pt idx="204">
                  <c:v>514.490658</c:v>
                </c:pt>
                <c:pt idx="205">
                  <c:v>489.681575</c:v>
                </c:pt>
                <c:pt idx="206">
                  <c:v>463.786016</c:v>
                </c:pt>
                <c:pt idx="207">
                  <c:v>440.004008</c:v>
                </c:pt>
                <c:pt idx="208">
                  <c:v>418.223724</c:v>
                </c:pt>
                <c:pt idx="209">
                  <c:v>394.586549</c:v>
                </c:pt>
                <c:pt idx="210">
                  <c:v>374.016716</c:v>
                </c:pt>
                <c:pt idx="211">
                  <c:v>353.553346</c:v>
                </c:pt>
                <c:pt idx="212">
                  <c:v>333.815488</c:v>
                </c:pt>
                <c:pt idx="213">
                  <c:v>315.291177</c:v>
                </c:pt>
                <c:pt idx="214">
                  <c:v>297.040019</c:v>
                </c:pt>
                <c:pt idx="215">
                  <c:v>280.941643</c:v>
                </c:pt>
                <c:pt idx="216">
                  <c:v>263.426309</c:v>
                </c:pt>
                <c:pt idx="217">
                  <c:v>246.837123</c:v>
                </c:pt>
                <c:pt idx="218">
                  <c:v>230.476935</c:v>
                </c:pt>
                <c:pt idx="219">
                  <c:v>215.873299</c:v>
                </c:pt>
                <c:pt idx="220">
                  <c:v>201.490541</c:v>
                </c:pt>
                <c:pt idx="221">
                  <c:v>186.273008</c:v>
                </c:pt>
                <c:pt idx="222">
                  <c:v>172.82507</c:v>
                </c:pt>
                <c:pt idx="223">
                  <c:v>158.845961</c:v>
                </c:pt>
                <c:pt idx="224">
                  <c:v>146.141403</c:v>
                </c:pt>
                <c:pt idx="225">
                  <c:v>134.878516</c:v>
                </c:pt>
                <c:pt idx="226">
                  <c:v>123.004755</c:v>
                </c:pt>
                <c:pt idx="227">
                  <c:v>112.626489</c:v>
                </c:pt>
                <c:pt idx="228">
                  <c:v>102.461693</c:v>
                </c:pt>
                <c:pt idx="229">
                  <c:v>92.032054</c:v>
                </c:pt>
                <c:pt idx="230">
                  <c:v>82.780727</c:v>
                </c:pt>
                <c:pt idx="231">
                  <c:v>74.335895</c:v>
                </c:pt>
                <c:pt idx="232">
                  <c:v>66.593399</c:v>
                </c:pt>
                <c:pt idx="233">
                  <c:v>59.09664</c:v>
                </c:pt>
                <c:pt idx="234">
                  <c:v>52.517108</c:v>
                </c:pt>
                <c:pt idx="235">
                  <c:v>45.239005</c:v>
                </c:pt>
                <c:pt idx="236">
                  <c:v>38.775682</c:v>
                </c:pt>
                <c:pt idx="237">
                  <c:v>32.841353</c:v>
                </c:pt>
                <c:pt idx="238">
                  <c:v>26.990741</c:v>
                </c:pt>
                <c:pt idx="239">
                  <c:v>21.881301</c:v>
                </c:pt>
                <c:pt idx="240">
                  <c:v>17.092922</c:v>
                </c:pt>
                <c:pt idx="241">
                  <c:v>11.949788</c:v>
                </c:pt>
                <c:pt idx="242">
                  <c:v>6.814174</c:v>
                </c:pt>
                <c:pt idx="243">
                  <c:v>2.369629</c:v>
                </c:pt>
                <c:pt idx="244">
                  <c:v>-1.112865</c:v>
                </c:pt>
                <c:pt idx="245">
                  <c:v>-4.971062</c:v>
                </c:pt>
                <c:pt idx="246">
                  <c:v>-8.83393</c:v>
                </c:pt>
                <c:pt idx="247">
                  <c:v>-12.607211</c:v>
                </c:pt>
                <c:pt idx="248">
                  <c:v>-16.262266</c:v>
                </c:pt>
                <c:pt idx="249">
                  <c:v>-19.423523</c:v>
                </c:pt>
                <c:pt idx="250">
                  <c:v>-22.013017</c:v>
                </c:pt>
                <c:pt idx="251">
                  <c:v>-24.963635</c:v>
                </c:pt>
                <c:pt idx="252">
                  <c:v>-27.809287</c:v>
                </c:pt>
                <c:pt idx="253">
                  <c:v>-30.33453</c:v>
                </c:pt>
                <c:pt idx="254">
                  <c:v>-32.722189</c:v>
                </c:pt>
                <c:pt idx="255">
                  <c:v>-34.178583</c:v>
                </c:pt>
                <c:pt idx="256">
                  <c:v>-35.371127</c:v>
                </c:pt>
                <c:pt idx="257">
                  <c:v>-37.427757</c:v>
                </c:pt>
                <c:pt idx="258">
                  <c:v>-39.251863</c:v>
                </c:pt>
                <c:pt idx="259">
                  <c:v>-41.428715</c:v>
                </c:pt>
                <c:pt idx="260">
                  <c:v>-43.006594</c:v>
                </c:pt>
                <c:pt idx="261">
                  <c:v>-44.235223</c:v>
                </c:pt>
                <c:pt idx="262">
                  <c:v>-44.053796</c:v>
                </c:pt>
                <c:pt idx="263">
                  <c:v>-45.201349</c:v>
                </c:pt>
                <c:pt idx="264">
                  <c:v>-46.83232</c:v>
                </c:pt>
                <c:pt idx="265">
                  <c:v>-47.621666</c:v>
                </c:pt>
                <c:pt idx="266">
                  <c:v>-48.061784</c:v>
                </c:pt>
                <c:pt idx="267">
                  <c:v>-49.227584</c:v>
                </c:pt>
                <c:pt idx="268">
                  <c:v>-50.259334</c:v>
                </c:pt>
                <c:pt idx="269">
                  <c:v>-49.979969</c:v>
                </c:pt>
                <c:pt idx="270">
                  <c:v>-50.4499</c:v>
                </c:pt>
                <c:pt idx="271">
                  <c:v>-51.483686</c:v>
                </c:pt>
                <c:pt idx="272">
                  <c:v>-52.048414</c:v>
                </c:pt>
                <c:pt idx="273">
                  <c:v>-52.134531</c:v>
                </c:pt>
                <c:pt idx="274">
                  <c:v>-52.825264</c:v>
                </c:pt>
                <c:pt idx="275">
                  <c:v>-53.074456</c:v>
                </c:pt>
                <c:pt idx="276">
                  <c:v>-53.777557</c:v>
                </c:pt>
                <c:pt idx="277">
                  <c:v>-54.4872</c:v>
                </c:pt>
                <c:pt idx="278">
                  <c:v>-54.963065</c:v>
                </c:pt>
                <c:pt idx="279">
                  <c:v>-55.064893</c:v>
                </c:pt>
                <c:pt idx="280">
                  <c:v>-55.178567</c:v>
                </c:pt>
                <c:pt idx="281">
                  <c:v>-55.297031</c:v>
                </c:pt>
                <c:pt idx="282">
                  <c:v>-55.657513</c:v>
                </c:pt>
                <c:pt idx="283">
                  <c:v>-55.529957</c:v>
                </c:pt>
                <c:pt idx="284">
                  <c:v>-55.290239</c:v>
                </c:pt>
                <c:pt idx="285">
                  <c:v>-55.055665</c:v>
                </c:pt>
                <c:pt idx="286">
                  <c:v>-54.835227</c:v>
                </c:pt>
                <c:pt idx="287">
                  <c:v>-54.605933</c:v>
                </c:pt>
                <c:pt idx="288">
                  <c:v>-54.369301</c:v>
                </c:pt>
                <c:pt idx="289">
                  <c:v>-54.487229</c:v>
                </c:pt>
                <c:pt idx="290">
                  <c:v>-54.957514</c:v>
                </c:pt>
                <c:pt idx="291">
                  <c:v>-54.953757</c:v>
                </c:pt>
                <c:pt idx="292">
                  <c:v>-55.17195</c:v>
                </c:pt>
                <c:pt idx="293">
                  <c:v>-55.149744</c:v>
                </c:pt>
                <c:pt idx="294">
                  <c:v>-55.024736</c:v>
                </c:pt>
                <c:pt idx="295">
                  <c:v>-55.128328</c:v>
                </c:pt>
                <c:pt idx="296">
                  <c:v>-55.118058</c:v>
                </c:pt>
                <c:pt idx="297">
                  <c:v>-55.573145</c:v>
                </c:pt>
                <c:pt idx="298">
                  <c:v>-55.784795</c:v>
                </c:pt>
                <c:pt idx="299">
                  <c:v>-55.768616</c:v>
                </c:pt>
                <c:pt idx="300">
                  <c:v>-56.113032</c:v>
                </c:pt>
                <c:pt idx="301">
                  <c:v>-56.920666</c:v>
                </c:pt>
                <c:pt idx="302">
                  <c:v>-57.020497</c:v>
                </c:pt>
                <c:pt idx="303">
                  <c:v>-57.128094</c:v>
                </c:pt>
                <c:pt idx="304">
                  <c:v>-56.395744</c:v>
                </c:pt>
                <c:pt idx="305">
                  <c:v>-56.154104</c:v>
                </c:pt>
                <c:pt idx="306">
                  <c:v>-56.493705</c:v>
                </c:pt>
                <c:pt idx="307">
                  <c:v>-56.589828</c:v>
                </c:pt>
                <c:pt idx="308">
                  <c:v>-57.042322</c:v>
                </c:pt>
                <c:pt idx="309">
                  <c:v>-57.638785</c:v>
                </c:pt>
                <c:pt idx="310">
                  <c:v>-57.639719</c:v>
                </c:pt>
                <c:pt idx="311">
                  <c:v>-57.775149</c:v>
                </c:pt>
                <c:pt idx="312">
                  <c:v>-57.31938</c:v>
                </c:pt>
                <c:pt idx="313">
                  <c:v>-57.347545</c:v>
                </c:pt>
                <c:pt idx="314">
                  <c:v>-57.733571</c:v>
                </c:pt>
                <c:pt idx="315">
                  <c:v>-58.000599</c:v>
                </c:pt>
                <c:pt idx="316">
                  <c:v>-57.905063</c:v>
                </c:pt>
                <c:pt idx="317">
                  <c:v>-58.289607</c:v>
                </c:pt>
                <c:pt idx="318">
                  <c:v>-57.837739</c:v>
                </c:pt>
                <c:pt idx="319">
                  <c:v>-58.443642</c:v>
                </c:pt>
                <c:pt idx="320">
                  <c:v>-58.460412</c:v>
                </c:pt>
                <c:pt idx="321">
                  <c:v>-57.987222</c:v>
                </c:pt>
                <c:pt idx="322">
                  <c:v>-57.87047</c:v>
                </c:pt>
                <c:pt idx="323">
                  <c:v>-57.638579</c:v>
                </c:pt>
                <c:pt idx="324">
                  <c:v>-57.032894</c:v>
                </c:pt>
                <c:pt idx="325">
                  <c:v>-57.24998</c:v>
                </c:pt>
                <c:pt idx="326">
                  <c:v>-57.715995</c:v>
                </c:pt>
                <c:pt idx="327">
                  <c:v>-57.80677</c:v>
                </c:pt>
                <c:pt idx="328">
                  <c:v>-58.151742</c:v>
                </c:pt>
                <c:pt idx="329">
                  <c:v>-58.018335</c:v>
                </c:pt>
                <c:pt idx="330">
                  <c:v>-57.757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3.426653</c:v>
                </c:pt>
                <c:pt idx="1">
                  <c:v>10.541358</c:v>
                </c:pt>
                <c:pt idx="2">
                  <c:v>30.322807</c:v>
                </c:pt>
                <c:pt idx="3">
                  <c:v>34.425287</c:v>
                </c:pt>
                <c:pt idx="4">
                  <c:v>29.920154</c:v>
                </c:pt>
                <c:pt idx="5">
                  <c:v>20.904906</c:v>
                </c:pt>
                <c:pt idx="6">
                  <c:v>14.630716</c:v>
                </c:pt>
                <c:pt idx="7">
                  <c:v>11.134199</c:v>
                </c:pt>
                <c:pt idx="8">
                  <c:v>7.99771</c:v>
                </c:pt>
                <c:pt idx="9">
                  <c:v>7.438462</c:v>
                </c:pt>
                <c:pt idx="10">
                  <c:v>10.126257</c:v>
                </c:pt>
                <c:pt idx="11">
                  <c:v>13.063949</c:v>
                </c:pt>
                <c:pt idx="12">
                  <c:v>15.878059</c:v>
                </c:pt>
                <c:pt idx="13">
                  <c:v>12.385486</c:v>
                </c:pt>
                <c:pt idx="14">
                  <c:v>4.904484</c:v>
                </c:pt>
                <c:pt idx="15">
                  <c:v>0.403633</c:v>
                </c:pt>
                <c:pt idx="16">
                  <c:v>0.823571</c:v>
                </c:pt>
                <c:pt idx="17">
                  <c:v>5.515417</c:v>
                </c:pt>
                <c:pt idx="18">
                  <c:v>6.722354</c:v>
                </c:pt>
                <c:pt idx="19">
                  <c:v>7.674104</c:v>
                </c:pt>
                <c:pt idx="20">
                  <c:v>6.334014</c:v>
                </c:pt>
                <c:pt idx="21">
                  <c:v>7.177256</c:v>
                </c:pt>
                <c:pt idx="22">
                  <c:v>7.832604</c:v>
                </c:pt>
                <c:pt idx="23">
                  <c:v>5.440013</c:v>
                </c:pt>
                <c:pt idx="24">
                  <c:v>3.157148</c:v>
                </c:pt>
                <c:pt idx="25">
                  <c:v>6.090384</c:v>
                </c:pt>
                <c:pt idx="26">
                  <c:v>9.186607</c:v>
                </c:pt>
                <c:pt idx="27">
                  <c:v>11.014512</c:v>
                </c:pt>
                <c:pt idx="28">
                  <c:v>14.99819</c:v>
                </c:pt>
                <c:pt idx="29">
                  <c:v>18.496891</c:v>
                </c:pt>
                <c:pt idx="30">
                  <c:v>19.777017</c:v>
                </c:pt>
                <c:pt idx="31">
                  <c:v>20.820483</c:v>
                </c:pt>
                <c:pt idx="32">
                  <c:v>21.430256</c:v>
                </c:pt>
                <c:pt idx="33">
                  <c:v>23.185209</c:v>
                </c:pt>
                <c:pt idx="34">
                  <c:v>26.161326</c:v>
                </c:pt>
                <c:pt idx="35">
                  <c:v>28.292975</c:v>
                </c:pt>
                <c:pt idx="36">
                  <c:v>29.235863</c:v>
                </c:pt>
                <c:pt idx="37">
                  <c:v>31.316402</c:v>
                </c:pt>
                <c:pt idx="38">
                  <c:v>33.431987</c:v>
                </c:pt>
                <c:pt idx="39">
                  <c:v>37.107491</c:v>
                </c:pt>
                <c:pt idx="40">
                  <c:v>38.375777</c:v>
                </c:pt>
                <c:pt idx="41">
                  <c:v>39.797608</c:v>
                </c:pt>
                <c:pt idx="42">
                  <c:v>42.517502</c:v>
                </c:pt>
                <c:pt idx="43">
                  <c:v>44.293825</c:v>
                </c:pt>
                <c:pt idx="44">
                  <c:v>45.108203</c:v>
                </c:pt>
                <c:pt idx="45">
                  <c:v>45.280299</c:v>
                </c:pt>
                <c:pt idx="46">
                  <c:v>45.215481</c:v>
                </c:pt>
                <c:pt idx="47">
                  <c:v>45.291574</c:v>
                </c:pt>
                <c:pt idx="48">
                  <c:v>45.598277</c:v>
                </c:pt>
                <c:pt idx="49">
                  <c:v>46.398707</c:v>
                </c:pt>
                <c:pt idx="50">
                  <c:v>47.01434</c:v>
                </c:pt>
                <c:pt idx="51">
                  <c:v>48.877074</c:v>
                </c:pt>
                <c:pt idx="52">
                  <c:v>51.552536</c:v>
                </c:pt>
                <c:pt idx="53">
                  <c:v>54.385025</c:v>
                </c:pt>
                <c:pt idx="54">
                  <c:v>57.791708</c:v>
                </c:pt>
                <c:pt idx="55">
                  <c:v>62.607569</c:v>
                </c:pt>
                <c:pt idx="56">
                  <c:v>69.063914</c:v>
                </c:pt>
                <c:pt idx="57">
                  <c:v>75.163246</c:v>
                </c:pt>
                <c:pt idx="58">
                  <c:v>80.083918</c:v>
                </c:pt>
                <c:pt idx="59">
                  <c:v>86.364041</c:v>
                </c:pt>
                <c:pt idx="60">
                  <c:v>94.809042</c:v>
                </c:pt>
                <c:pt idx="61">
                  <c:v>103.836527</c:v>
                </c:pt>
                <c:pt idx="62">
                  <c:v>109.736147</c:v>
                </c:pt>
                <c:pt idx="63">
                  <c:v>111.460628</c:v>
                </c:pt>
                <c:pt idx="64">
                  <c:v>108.50048</c:v>
                </c:pt>
                <c:pt idx="65">
                  <c:v>103.932392</c:v>
                </c:pt>
                <c:pt idx="66">
                  <c:v>101.23755</c:v>
                </c:pt>
                <c:pt idx="67">
                  <c:v>101.551491</c:v>
                </c:pt>
                <c:pt idx="68">
                  <c:v>100.300506</c:v>
                </c:pt>
                <c:pt idx="69">
                  <c:v>97.208719</c:v>
                </c:pt>
                <c:pt idx="70">
                  <c:v>95.016419</c:v>
                </c:pt>
                <c:pt idx="71">
                  <c:v>95.779216</c:v>
                </c:pt>
                <c:pt idx="72">
                  <c:v>96.776377</c:v>
                </c:pt>
                <c:pt idx="73">
                  <c:v>95.206404</c:v>
                </c:pt>
                <c:pt idx="74">
                  <c:v>92.931061</c:v>
                </c:pt>
                <c:pt idx="75">
                  <c:v>93.522941</c:v>
                </c:pt>
                <c:pt idx="76">
                  <c:v>98.564563</c:v>
                </c:pt>
                <c:pt idx="77">
                  <c:v>105.448216</c:v>
                </c:pt>
                <c:pt idx="78">
                  <c:v>112.745264</c:v>
                </c:pt>
                <c:pt idx="79">
                  <c:v>120.720972</c:v>
                </c:pt>
                <c:pt idx="80">
                  <c:v>130.707487</c:v>
                </c:pt>
                <c:pt idx="81">
                  <c:v>140.515025</c:v>
                </c:pt>
                <c:pt idx="82">
                  <c:v>149.544244</c:v>
                </c:pt>
                <c:pt idx="83">
                  <c:v>156.148397</c:v>
                </c:pt>
                <c:pt idx="84">
                  <c:v>159.865322</c:v>
                </c:pt>
                <c:pt idx="85">
                  <c:v>162.835947</c:v>
                </c:pt>
                <c:pt idx="86">
                  <c:v>165.5068</c:v>
                </c:pt>
                <c:pt idx="87">
                  <c:v>167.786245</c:v>
                </c:pt>
                <c:pt idx="88">
                  <c:v>168.679531</c:v>
                </c:pt>
                <c:pt idx="89">
                  <c:v>168.315116</c:v>
                </c:pt>
                <c:pt idx="90">
                  <c:v>167.76313</c:v>
                </c:pt>
                <c:pt idx="91">
                  <c:v>166.779282</c:v>
                </c:pt>
                <c:pt idx="92">
                  <c:v>166.285352</c:v>
                </c:pt>
                <c:pt idx="93">
                  <c:v>167.884999</c:v>
                </c:pt>
                <c:pt idx="94">
                  <c:v>171.004542</c:v>
                </c:pt>
                <c:pt idx="95">
                  <c:v>175.126109</c:v>
                </c:pt>
                <c:pt idx="96">
                  <c:v>181.686729</c:v>
                </c:pt>
                <c:pt idx="97">
                  <c:v>190.465611</c:v>
                </c:pt>
                <c:pt idx="98">
                  <c:v>200.524257</c:v>
                </c:pt>
                <c:pt idx="99">
                  <c:v>210.385081</c:v>
                </c:pt>
                <c:pt idx="100">
                  <c:v>220.320812</c:v>
                </c:pt>
                <c:pt idx="101">
                  <c:v>230.663756</c:v>
                </c:pt>
                <c:pt idx="102">
                  <c:v>241.161609</c:v>
                </c:pt>
                <c:pt idx="103">
                  <c:v>251.746719</c:v>
                </c:pt>
                <c:pt idx="104">
                  <c:v>262.27835</c:v>
                </c:pt>
                <c:pt idx="105">
                  <c:v>275.253865</c:v>
                </c:pt>
                <c:pt idx="106">
                  <c:v>291.034253</c:v>
                </c:pt>
                <c:pt idx="107">
                  <c:v>308.95605</c:v>
                </c:pt>
                <c:pt idx="108">
                  <c:v>328.006933</c:v>
                </c:pt>
                <c:pt idx="109">
                  <c:v>348.422163</c:v>
                </c:pt>
                <c:pt idx="110">
                  <c:v>370.550552</c:v>
                </c:pt>
                <c:pt idx="111">
                  <c:v>393.326428</c:v>
                </c:pt>
                <c:pt idx="112">
                  <c:v>415.832252</c:v>
                </c:pt>
                <c:pt idx="113">
                  <c:v>436.780741</c:v>
                </c:pt>
                <c:pt idx="114">
                  <c:v>456.049367</c:v>
                </c:pt>
                <c:pt idx="115">
                  <c:v>473.421299</c:v>
                </c:pt>
                <c:pt idx="116">
                  <c:v>488.9377</c:v>
                </c:pt>
                <c:pt idx="117">
                  <c:v>501.656904</c:v>
                </c:pt>
                <c:pt idx="118">
                  <c:v>514.23614</c:v>
                </c:pt>
                <c:pt idx="119">
                  <c:v>527.030158</c:v>
                </c:pt>
                <c:pt idx="120">
                  <c:v>539.602169</c:v>
                </c:pt>
                <c:pt idx="121">
                  <c:v>552.089918</c:v>
                </c:pt>
                <c:pt idx="122">
                  <c:v>565.11338</c:v>
                </c:pt>
                <c:pt idx="123">
                  <c:v>578.623149</c:v>
                </c:pt>
                <c:pt idx="124">
                  <c:v>592.338213</c:v>
                </c:pt>
                <c:pt idx="125">
                  <c:v>605.652503</c:v>
                </c:pt>
                <c:pt idx="126">
                  <c:v>618.825104</c:v>
                </c:pt>
                <c:pt idx="127">
                  <c:v>632.313336</c:v>
                </c:pt>
                <c:pt idx="128">
                  <c:v>645.978681</c:v>
                </c:pt>
                <c:pt idx="129">
                  <c:v>659.234865</c:v>
                </c:pt>
                <c:pt idx="130">
                  <c:v>673.009737</c:v>
                </c:pt>
                <c:pt idx="131">
                  <c:v>688.997924</c:v>
                </c:pt>
                <c:pt idx="132">
                  <c:v>705.81259</c:v>
                </c:pt>
                <c:pt idx="133">
                  <c:v>723.138234</c:v>
                </c:pt>
                <c:pt idx="134">
                  <c:v>740.767388</c:v>
                </c:pt>
                <c:pt idx="135">
                  <c:v>758.39918</c:v>
                </c:pt>
                <c:pt idx="136">
                  <c:v>775.709428</c:v>
                </c:pt>
                <c:pt idx="137">
                  <c:v>792.375183</c:v>
                </c:pt>
                <c:pt idx="138">
                  <c:v>808.181515</c:v>
                </c:pt>
                <c:pt idx="139">
                  <c:v>822.888423</c:v>
                </c:pt>
                <c:pt idx="140">
                  <c:v>835.713543</c:v>
                </c:pt>
                <c:pt idx="141">
                  <c:v>846.770241</c:v>
                </c:pt>
                <c:pt idx="142">
                  <c:v>856.919614</c:v>
                </c:pt>
                <c:pt idx="143">
                  <c:v>866.285521</c:v>
                </c:pt>
                <c:pt idx="144">
                  <c:v>875.349926</c:v>
                </c:pt>
                <c:pt idx="145">
                  <c:v>884.239486</c:v>
                </c:pt>
                <c:pt idx="146">
                  <c:v>893.731874</c:v>
                </c:pt>
                <c:pt idx="147">
                  <c:v>903.69472</c:v>
                </c:pt>
                <c:pt idx="148">
                  <c:v>914.92686</c:v>
                </c:pt>
                <c:pt idx="149">
                  <c:v>926.927629</c:v>
                </c:pt>
                <c:pt idx="150">
                  <c:v>939.956814</c:v>
                </c:pt>
                <c:pt idx="151">
                  <c:v>953.137128</c:v>
                </c:pt>
                <c:pt idx="152">
                  <c:v>965.668244</c:v>
                </c:pt>
                <c:pt idx="153">
                  <c:v>977.451039</c:v>
                </c:pt>
                <c:pt idx="154">
                  <c:v>988.861825</c:v>
                </c:pt>
                <c:pt idx="155">
                  <c:v>999.944342</c:v>
                </c:pt>
                <c:pt idx="156">
                  <c:v>1010.674978</c:v>
                </c:pt>
                <c:pt idx="157">
                  <c:v>1021.142679</c:v>
                </c:pt>
                <c:pt idx="158">
                  <c:v>1031.643048</c:v>
                </c:pt>
                <c:pt idx="159">
                  <c:v>1042.459423</c:v>
                </c:pt>
                <c:pt idx="160">
                  <c:v>1052.646782</c:v>
                </c:pt>
                <c:pt idx="161">
                  <c:v>1061.486954</c:v>
                </c:pt>
                <c:pt idx="162">
                  <c:v>1069.586572</c:v>
                </c:pt>
                <c:pt idx="163">
                  <c:v>1075.52327</c:v>
                </c:pt>
                <c:pt idx="164">
                  <c:v>1079.749283</c:v>
                </c:pt>
                <c:pt idx="165">
                  <c:v>1083.152105</c:v>
                </c:pt>
                <c:pt idx="166">
                  <c:v>1085.675582</c:v>
                </c:pt>
                <c:pt idx="167">
                  <c:v>1087.501978</c:v>
                </c:pt>
                <c:pt idx="168">
                  <c:v>1089.354088</c:v>
                </c:pt>
                <c:pt idx="169">
                  <c:v>1091.178312</c:v>
                </c:pt>
                <c:pt idx="170">
                  <c:v>1092.812297</c:v>
                </c:pt>
                <c:pt idx="171">
                  <c:v>1093.940931</c:v>
                </c:pt>
                <c:pt idx="172">
                  <c:v>1094.54049</c:v>
                </c:pt>
                <c:pt idx="173">
                  <c:v>1094.936378</c:v>
                </c:pt>
                <c:pt idx="174">
                  <c:v>1095.126998</c:v>
                </c:pt>
                <c:pt idx="175">
                  <c:v>1095.082552</c:v>
                </c:pt>
                <c:pt idx="176">
                  <c:v>1094.748944</c:v>
                </c:pt>
                <c:pt idx="177">
                  <c:v>1093.951505</c:v>
                </c:pt>
                <c:pt idx="178">
                  <c:v>1092.870948</c:v>
                </c:pt>
                <c:pt idx="179">
                  <c:v>1091.727807</c:v>
                </c:pt>
                <c:pt idx="180">
                  <c:v>1090.026426</c:v>
                </c:pt>
                <c:pt idx="181">
                  <c:v>1088.210666</c:v>
                </c:pt>
                <c:pt idx="182">
                  <c:v>1085.84672</c:v>
                </c:pt>
                <c:pt idx="183">
                  <c:v>1082.692603</c:v>
                </c:pt>
                <c:pt idx="184">
                  <c:v>1078.57761</c:v>
                </c:pt>
                <c:pt idx="185">
                  <c:v>1073.072977</c:v>
                </c:pt>
                <c:pt idx="186">
                  <c:v>1066.448989</c:v>
                </c:pt>
                <c:pt idx="187">
                  <c:v>1058.589349</c:v>
                </c:pt>
                <c:pt idx="188">
                  <c:v>1049.593217</c:v>
                </c:pt>
                <c:pt idx="189">
                  <c:v>1038.41934</c:v>
                </c:pt>
                <c:pt idx="190">
                  <c:v>1025.973967</c:v>
                </c:pt>
                <c:pt idx="191">
                  <c:v>1014.173225</c:v>
                </c:pt>
                <c:pt idx="192">
                  <c:v>1000.949412</c:v>
                </c:pt>
                <c:pt idx="193">
                  <c:v>985.912602</c:v>
                </c:pt>
                <c:pt idx="194">
                  <c:v>971.898281</c:v>
                </c:pt>
                <c:pt idx="195">
                  <c:v>956.450634</c:v>
                </c:pt>
                <c:pt idx="196">
                  <c:v>941.007217</c:v>
                </c:pt>
                <c:pt idx="197">
                  <c:v>924.572527</c:v>
                </c:pt>
                <c:pt idx="198">
                  <c:v>907.440285</c:v>
                </c:pt>
                <c:pt idx="199">
                  <c:v>890.00753</c:v>
                </c:pt>
                <c:pt idx="200">
                  <c:v>872.012583</c:v>
                </c:pt>
                <c:pt idx="201">
                  <c:v>853.175451</c:v>
                </c:pt>
                <c:pt idx="202">
                  <c:v>833.884518</c:v>
                </c:pt>
                <c:pt idx="203">
                  <c:v>814.279158</c:v>
                </c:pt>
                <c:pt idx="204">
                  <c:v>795.333716</c:v>
                </c:pt>
                <c:pt idx="205">
                  <c:v>776.28664</c:v>
                </c:pt>
                <c:pt idx="206">
                  <c:v>757.645311</c:v>
                </c:pt>
                <c:pt idx="207">
                  <c:v>739.543474</c:v>
                </c:pt>
                <c:pt idx="208">
                  <c:v>720.990685</c:v>
                </c:pt>
                <c:pt idx="209">
                  <c:v>701.432464</c:v>
                </c:pt>
                <c:pt idx="210">
                  <c:v>681.416493</c:v>
                </c:pt>
                <c:pt idx="211">
                  <c:v>661.274977</c:v>
                </c:pt>
                <c:pt idx="212">
                  <c:v>640.021987</c:v>
                </c:pt>
                <c:pt idx="213">
                  <c:v>617.929096</c:v>
                </c:pt>
                <c:pt idx="214">
                  <c:v>594.723244</c:v>
                </c:pt>
                <c:pt idx="215">
                  <c:v>570.97267</c:v>
                </c:pt>
                <c:pt idx="216">
                  <c:v>546.452528</c:v>
                </c:pt>
                <c:pt idx="217">
                  <c:v>522.082351</c:v>
                </c:pt>
                <c:pt idx="218">
                  <c:v>498.202636</c:v>
                </c:pt>
                <c:pt idx="219">
                  <c:v>474.650272</c:v>
                </c:pt>
                <c:pt idx="220">
                  <c:v>451.678091</c:v>
                </c:pt>
                <c:pt idx="221">
                  <c:v>430.057186</c:v>
                </c:pt>
                <c:pt idx="222">
                  <c:v>409.498483</c:v>
                </c:pt>
                <c:pt idx="223">
                  <c:v>390.31956</c:v>
                </c:pt>
                <c:pt idx="224">
                  <c:v>372.647191</c:v>
                </c:pt>
                <c:pt idx="225">
                  <c:v>356.144582</c:v>
                </c:pt>
                <c:pt idx="226">
                  <c:v>340.87591</c:v>
                </c:pt>
                <c:pt idx="227">
                  <c:v>326.639405</c:v>
                </c:pt>
                <c:pt idx="228">
                  <c:v>313.209004</c:v>
                </c:pt>
                <c:pt idx="229">
                  <c:v>300.718526</c:v>
                </c:pt>
                <c:pt idx="230">
                  <c:v>288.758929</c:v>
                </c:pt>
                <c:pt idx="231">
                  <c:v>277.509411</c:v>
                </c:pt>
                <c:pt idx="232">
                  <c:v>266.366188</c:v>
                </c:pt>
                <c:pt idx="233">
                  <c:v>255.364202</c:v>
                </c:pt>
                <c:pt idx="234">
                  <c:v>244.757912</c:v>
                </c:pt>
                <c:pt idx="235">
                  <c:v>234.263152</c:v>
                </c:pt>
                <c:pt idx="236">
                  <c:v>223.412187</c:v>
                </c:pt>
                <c:pt idx="237">
                  <c:v>212.219073</c:v>
                </c:pt>
                <c:pt idx="238">
                  <c:v>201.026062</c:v>
                </c:pt>
                <c:pt idx="239">
                  <c:v>190.048475</c:v>
                </c:pt>
                <c:pt idx="240">
                  <c:v>178.846804</c:v>
                </c:pt>
                <c:pt idx="241">
                  <c:v>167.715176</c:v>
                </c:pt>
                <c:pt idx="242">
                  <c:v>157.135203</c:v>
                </c:pt>
                <c:pt idx="243">
                  <c:v>147.160055</c:v>
                </c:pt>
                <c:pt idx="244">
                  <c:v>136.97494</c:v>
                </c:pt>
                <c:pt idx="245">
                  <c:v>127.41542</c:v>
                </c:pt>
                <c:pt idx="246">
                  <c:v>117.991304</c:v>
                </c:pt>
                <c:pt idx="247">
                  <c:v>108.846871</c:v>
                </c:pt>
                <c:pt idx="248">
                  <c:v>100.049869</c:v>
                </c:pt>
                <c:pt idx="249">
                  <c:v>91.392746</c:v>
                </c:pt>
                <c:pt idx="250">
                  <c:v>83.289535</c:v>
                </c:pt>
                <c:pt idx="251">
                  <c:v>75.755517</c:v>
                </c:pt>
                <c:pt idx="252">
                  <c:v>68.361124</c:v>
                </c:pt>
                <c:pt idx="253">
                  <c:v>61.624259</c:v>
                </c:pt>
                <c:pt idx="254">
                  <c:v>55.199397</c:v>
                </c:pt>
                <c:pt idx="255">
                  <c:v>49.374478</c:v>
                </c:pt>
                <c:pt idx="256">
                  <c:v>43.564357</c:v>
                </c:pt>
                <c:pt idx="257">
                  <c:v>38.034812</c:v>
                </c:pt>
                <c:pt idx="258">
                  <c:v>33.535004</c:v>
                </c:pt>
                <c:pt idx="259">
                  <c:v>29.474449</c:v>
                </c:pt>
                <c:pt idx="260">
                  <c:v>25.698693</c:v>
                </c:pt>
                <c:pt idx="261">
                  <c:v>22.163669</c:v>
                </c:pt>
                <c:pt idx="262">
                  <c:v>19.118678</c:v>
                </c:pt>
                <c:pt idx="263">
                  <c:v>16.721695</c:v>
                </c:pt>
                <c:pt idx="264">
                  <c:v>14.573873</c:v>
                </c:pt>
                <c:pt idx="265">
                  <c:v>12.881016</c:v>
                </c:pt>
                <c:pt idx="266">
                  <c:v>11.302914</c:v>
                </c:pt>
                <c:pt idx="267">
                  <c:v>10.300126</c:v>
                </c:pt>
                <c:pt idx="268">
                  <c:v>9.864224</c:v>
                </c:pt>
                <c:pt idx="269">
                  <c:v>10.033612</c:v>
                </c:pt>
                <c:pt idx="270">
                  <c:v>9.58079</c:v>
                </c:pt>
                <c:pt idx="271">
                  <c:v>9.664</c:v>
                </c:pt>
                <c:pt idx="272">
                  <c:v>10.296555</c:v>
                </c:pt>
                <c:pt idx="273">
                  <c:v>10.739115</c:v>
                </c:pt>
                <c:pt idx="274">
                  <c:v>10.831132</c:v>
                </c:pt>
                <c:pt idx="275">
                  <c:v>10.552978</c:v>
                </c:pt>
                <c:pt idx="276">
                  <c:v>10.210328</c:v>
                </c:pt>
                <c:pt idx="277">
                  <c:v>10.289114</c:v>
                </c:pt>
                <c:pt idx="278">
                  <c:v>10.086211</c:v>
                </c:pt>
                <c:pt idx="279">
                  <c:v>9.745206</c:v>
                </c:pt>
                <c:pt idx="280">
                  <c:v>9.411186</c:v>
                </c:pt>
                <c:pt idx="281">
                  <c:v>9.33889</c:v>
                </c:pt>
                <c:pt idx="282">
                  <c:v>9.468532</c:v>
                </c:pt>
                <c:pt idx="283">
                  <c:v>9.152821</c:v>
                </c:pt>
                <c:pt idx="284">
                  <c:v>9.089711</c:v>
                </c:pt>
                <c:pt idx="285">
                  <c:v>9.302826</c:v>
                </c:pt>
                <c:pt idx="286">
                  <c:v>8.903288</c:v>
                </c:pt>
                <c:pt idx="287">
                  <c:v>8.513291</c:v>
                </c:pt>
                <c:pt idx="288">
                  <c:v>8.299076</c:v>
                </c:pt>
                <c:pt idx="289">
                  <c:v>8.477858</c:v>
                </c:pt>
                <c:pt idx="290">
                  <c:v>8.67949</c:v>
                </c:pt>
                <c:pt idx="291">
                  <c:v>8.988287</c:v>
                </c:pt>
                <c:pt idx="292">
                  <c:v>9.634548</c:v>
                </c:pt>
                <c:pt idx="293">
                  <c:v>10.485468</c:v>
                </c:pt>
                <c:pt idx="294">
                  <c:v>11.194993</c:v>
                </c:pt>
                <c:pt idx="295">
                  <c:v>12.209883</c:v>
                </c:pt>
                <c:pt idx="296">
                  <c:v>12.79716</c:v>
                </c:pt>
                <c:pt idx="297">
                  <c:v>13.880161</c:v>
                </c:pt>
                <c:pt idx="298">
                  <c:v>15.082055</c:v>
                </c:pt>
                <c:pt idx="299">
                  <c:v>16.118703</c:v>
                </c:pt>
                <c:pt idx="300">
                  <c:v>17.174705</c:v>
                </c:pt>
                <c:pt idx="301">
                  <c:v>18.322089</c:v>
                </c:pt>
                <c:pt idx="302">
                  <c:v>19.762862</c:v>
                </c:pt>
                <c:pt idx="303">
                  <c:v>21.205091</c:v>
                </c:pt>
                <c:pt idx="304">
                  <c:v>22.83229</c:v>
                </c:pt>
                <c:pt idx="305">
                  <c:v>24.168275</c:v>
                </c:pt>
                <c:pt idx="306">
                  <c:v>25.594263</c:v>
                </c:pt>
                <c:pt idx="307">
                  <c:v>26.231787</c:v>
                </c:pt>
                <c:pt idx="308">
                  <c:v>27.333654</c:v>
                </c:pt>
                <c:pt idx="309">
                  <c:v>27.55976</c:v>
                </c:pt>
                <c:pt idx="310">
                  <c:v>27.858483</c:v>
                </c:pt>
                <c:pt idx="311">
                  <c:v>26.908672</c:v>
                </c:pt>
                <c:pt idx="312">
                  <c:v>26.074153</c:v>
                </c:pt>
                <c:pt idx="313">
                  <c:v>24.833448</c:v>
                </c:pt>
                <c:pt idx="314">
                  <c:v>23.68097</c:v>
                </c:pt>
                <c:pt idx="315">
                  <c:v>22.041598</c:v>
                </c:pt>
                <c:pt idx="316">
                  <c:v>20.529583</c:v>
                </c:pt>
                <c:pt idx="317">
                  <c:v>19.007274</c:v>
                </c:pt>
                <c:pt idx="318">
                  <c:v>17.23808</c:v>
                </c:pt>
                <c:pt idx="319">
                  <c:v>15.890134</c:v>
                </c:pt>
                <c:pt idx="320">
                  <c:v>14.852026</c:v>
                </c:pt>
                <c:pt idx="321">
                  <c:v>13.860064</c:v>
                </c:pt>
                <c:pt idx="322">
                  <c:v>13.66813</c:v>
                </c:pt>
                <c:pt idx="323">
                  <c:v>13.422879</c:v>
                </c:pt>
                <c:pt idx="324">
                  <c:v>13.686877</c:v>
                </c:pt>
                <c:pt idx="325">
                  <c:v>14.153086</c:v>
                </c:pt>
                <c:pt idx="326">
                  <c:v>15.22165</c:v>
                </c:pt>
                <c:pt idx="327">
                  <c:v>16.369454</c:v>
                </c:pt>
                <c:pt idx="328">
                  <c:v>17.144683</c:v>
                </c:pt>
                <c:pt idx="329">
                  <c:v>18.53459</c:v>
                </c:pt>
                <c:pt idx="330">
                  <c:v>20.1129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1.416807</c:v>
                </c:pt>
                <c:pt idx="1">
                  <c:v>214.957952</c:v>
                </c:pt>
                <c:pt idx="2">
                  <c:v>410.738907</c:v>
                </c:pt>
                <c:pt idx="3">
                  <c:v>446.673177</c:v>
                </c:pt>
                <c:pt idx="4">
                  <c:v>403.778355</c:v>
                </c:pt>
                <c:pt idx="5">
                  <c:v>330.91168</c:v>
                </c:pt>
                <c:pt idx="6">
                  <c:v>303.636415</c:v>
                </c:pt>
                <c:pt idx="7">
                  <c:v>298.994846</c:v>
                </c:pt>
                <c:pt idx="8">
                  <c:v>274.005569</c:v>
                </c:pt>
                <c:pt idx="9">
                  <c:v>272.412513</c:v>
                </c:pt>
                <c:pt idx="10">
                  <c:v>266.846642</c:v>
                </c:pt>
                <c:pt idx="11">
                  <c:v>265.267349</c:v>
                </c:pt>
                <c:pt idx="12">
                  <c:v>270.865612</c:v>
                </c:pt>
                <c:pt idx="13">
                  <c:v>273.42894</c:v>
                </c:pt>
                <c:pt idx="14">
                  <c:v>284.096456</c:v>
                </c:pt>
                <c:pt idx="15">
                  <c:v>320.907236</c:v>
                </c:pt>
                <c:pt idx="16">
                  <c:v>441.567922</c:v>
                </c:pt>
                <c:pt idx="17">
                  <c:v>520.463067</c:v>
                </c:pt>
                <c:pt idx="18">
                  <c:v>530.513387</c:v>
                </c:pt>
                <c:pt idx="19">
                  <c:v>531.105247</c:v>
                </c:pt>
                <c:pt idx="20">
                  <c:v>526.283765</c:v>
                </c:pt>
                <c:pt idx="21">
                  <c:v>537.439485</c:v>
                </c:pt>
                <c:pt idx="22">
                  <c:v>549.170196</c:v>
                </c:pt>
                <c:pt idx="23">
                  <c:v>570.200825</c:v>
                </c:pt>
                <c:pt idx="24">
                  <c:v>628.934455</c:v>
                </c:pt>
                <c:pt idx="25">
                  <c:v>704.724099</c:v>
                </c:pt>
                <c:pt idx="26">
                  <c:v>757.002471</c:v>
                </c:pt>
                <c:pt idx="27">
                  <c:v>784.446613</c:v>
                </c:pt>
                <c:pt idx="28">
                  <c:v>806.139485</c:v>
                </c:pt>
                <c:pt idx="29">
                  <c:v>838.78926</c:v>
                </c:pt>
                <c:pt idx="30">
                  <c:v>899.244209</c:v>
                </c:pt>
                <c:pt idx="31">
                  <c:v>981.896971</c:v>
                </c:pt>
                <c:pt idx="32">
                  <c:v>1068.230399</c:v>
                </c:pt>
                <c:pt idx="33">
                  <c:v>1147.828563</c:v>
                </c:pt>
                <c:pt idx="34">
                  <c:v>1217.776172</c:v>
                </c:pt>
                <c:pt idx="35">
                  <c:v>1279.704135</c:v>
                </c:pt>
                <c:pt idx="36">
                  <c:v>1336.532295</c:v>
                </c:pt>
                <c:pt idx="37">
                  <c:v>1396.455146</c:v>
                </c:pt>
                <c:pt idx="38">
                  <c:v>1461.721894</c:v>
                </c:pt>
                <c:pt idx="39">
                  <c:v>1535.612845</c:v>
                </c:pt>
                <c:pt idx="40">
                  <c:v>1621.60123</c:v>
                </c:pt>
                <c:pt idx="41">
                  <c:v>1707.811834</c:v>
                </c:pt>
                <c:pt idx="42">
                  <c:v>1793.673463</c:v>
                </c:pt>
                <c:pt idx="43">
                  <c:v>1876.008368</c:v>
                </c:pt>
                <c:pt idx="44">
                  <c:v>1964.403086</c:v>
                </c:pt>
                <c:pt idx="45">
                  <c:v>2056.72113</c:v>
                </c:pt>
                <c:pt idx="46">
                  <c:v>2153.517067</c:v>
                </c:pt>
                <c:pt idx="47">
                  <c:v>2253.649698</c:v>
                </c:pt>
                <c:pt idx="48">
                  <c:v>2352.492428</c:v>
                </c:pt>
                <c:pt idx="49">
                  <c:v>2446.887582</c:v>
                </c:pt>
                <c:pt idx="50">
                  <c:v>2531.921044</c:v>
                </c:pt>
                <c:pt idx="51">
                  <c:v>2614.551581</c:v>
                </c:pt>
                <c:pt idx="52">
                  <c:v>2693.866923</c:v>
                </c:pt>
                <c:pt idx="53">
                  <c:v>2771.859565</c:v>
                </c:pt>
                <c:pt idx="54">
                  <c:v>2851.197444</c:v>
                </c:pt>
                <c:pt idx="55">
                  <c:v>2925.539188</c:v>
                </c:pt>
                <c:pt idx="56">
                  <c:v>2994.399797</c:v>
                </c:pt>
                <c:pt idx="57">
                  <c:v>3059.012925</c:v>
                </c:pt>
                <c:pt idx="58">
                  <c:v>3117.897428</c:v>
                </c:pt>
                <c:pt idx="59">
                  <c:v>3173.550195</c:v>
                </c:pt>
                <c:pt idx="60">
                  <c:v>3223.534472</c:v>
                </c:pt>
                <c:pt idx="61">
                  <c:v>3268.045891</c:v>
                </c:pt>
                <c:pt idx="62">
                  <c:v>3301.531243</c:v>
                </c:pt>
                <c:pt idx="63">
                  <c:v>3319.269894</c:v>
                </c:pt>
                <c:pt idx="64">
                  <c:v>3320.274738</c:v>
                </c:pt>
                <c:pt idx="65">
                  <c:v>3309.250779</c:v>
                </c:pt>
                <c:pt idx="66">
                  <c:v>3289.64053</c:v>
                </c:pt>
                <c:pt idx="67">
                  <c:v>3267.904526</c:v>
                </c:pt>
                <c:pt idx="68">
                  <c:v>3242.053719</c:v>
                </c:pt>
                <c:pt idx="69">
                  <c:v>3212.253339</c:v>
                </c:pt>
                <c:pt idx="70">
                  <c:v>3176.011523</c:v>
                </c:pt>
                <c:pt idx="71">
                  <c:v>3126.051641</c:v>
                </c:pt>
                <c:pt idx="72">
                  <c:v>3069.775287</c:v>
                </c:pt>
                <c:pt idx="73">
                  <c:v>3012.318357</c:v>
                </c:pt>
                <c:pt idx="74">
                  <c:v>2956.908302</c:v>
                </c:pt>
                <c:pt idx="75">
                  <c:v>2904.178641</c:v>
                </c:pt>
                <c:pt idx="76">
                  <c:v>2848.355428</c:v>
                </c:pt>
                <c:pt idx="77">
                  <c:v>2788.080841</c:v>
                </c:pt>
                <c:pt idx="78">
                  <c:v>2724.06538</c:v>
                </c:pt>
                <c:pt idx="79">
                  <c:v>2659.019713</c:v>
                </c:pt>
                <c:pt idx="80">
                  <c:v>2600.65051</c:v>
                </c:pt>
                <c:pt idx="81">
                  <c:v>2549.272974</c:v>
                </c:pt>
                <c:pt idx="82">
                  <c:v>2506.931078</c:v>
                </c:pt>
                <c:pt idx="83">
                  <c:v>2472.226652</c:v>
                </c:pt>
                <c:pt idx="84">
                  <c:v>2440.497086</c:v>
                </c:pt>
                <c:pt idx="85">
                  <c:v>2409.361273</c:v>
                </c:pt>
                <c:pt idx="86">
                  <c:v>2382.118951</c:v>
                </c:pt>
                <c:pt idx="87">
                  <c:v>2360.071638</c:v>
                </c:pt>
                <c:pt idx="88">
                  <c:v>2344.938537</c:v>
                </c:pt>
                <c:pt idx="89">
                  <c:v>2333.512286</c:v>
                </c:pt>
                <c:pt idx="90">
                  <c:v>2323.410333</c:v>
                </c:pt>
                <c:pt idx="91">
                  <c:v>2311.916273</c:v>
                </c:pt>
                <c:pt idx="92">
                  <c:v>2300.218066</c:v>
                </c:pt>
                <c:pt idx="93">
                  <c:v>2291.889086</c:v>
                </c:pt>
                <c:pt idx="94">
                  <c:v>2292.211401</c:v>
                </c:pt>
                <c:pt idx="95">
                  <c:v>2303.078407</c:v>
                </c:pt>
                <c:pt idx="96">
                  <c:v>2323.708693</c:v>
                </c:pt>
                <c:pt idx="97">
                  <c:v>2347.58</c:v>
                </c:pt>
                <c:pt idx="98">
                  <c:v>2372.896565</c:v>
                </c:pt>
                <c:pt idx="99">
                  <c:v>2396.18642</c:v>
                </c:pt>
                <c:pt idx="100">
                  <c:v>2418.738643</c:v>
                </c:pt>
                <c:pt idx="101">
                  <c:v>2443.331938</c:v>
                </c:pt>
                <c:pt idx="102">
                  <c:v>2472.229447</c:v>
                </c:pt>
                <c:pt idx="103">
                  <c:v>2505.145278</c:v>
                </c:pt>
                <c:pt idx="104">
                  <c:v>2540.559102</c:v>
                </c:pt>
                <c:pt idx="105">
                  <c:v>2573.469762</c:v>
                </c:pt>
                <c:pt idx="106">
                  <c:v>2602.211003</c:v>
                </c:pt>
                <c:pt idx="107">
                  <c:v>2629.406995</c:v>
                </c:pt>
                <c:pt idx="108">
                  <c:v>2657.310088</c:v>
                </c:pt>
                <c:pt idx="109">
                  <c:v>2690.835479</c:v>
                </c:pt>
                <c:pt idx="110">
                  <c:v>2728.513678</c:v>
                </c:pt>
                <c:pt idx="111">
                  <c:v>2767.288942</c:v>
                </c:pt>
                <c:pt idx="112">
                  <c:v>2803.432194</c:v>
                </c:pt>
                <c:pt idx="113">
                  <c:v>2833.877873</c:v>
                </c:pt>
                <c:pt idx="114">
                  <c:v>2860.974974</c:v>
                </c:pt>
                <c:pt idx="115">
                  <c:v>2884.025247</c:v>
                </c:pt>
                <c:pt idx="116">
                  <c:v>2903.740339</c:v>
                </c:pt>
                <c:pt idx="117">
                  <c:v>2918.09171</c:v>
                </c:pt>
                <c:pt idx="118">
                  <c:v>2924.886972</c:v>
                </c:pt>
                <c:pt idx="119">
                  <c:v>2921.34116</c:v>
                </c:pt>
                <c:pt idx="120">
                  <c:v>2910.73413</c:v>
                </c:pt>
                <c:pt idx="121">
                  <c:v>2895.820355</c:v>
                </c:pt>
                <c:pt idx="122">
                  <c:v>2880.166525</c:v>
                </c:pt>
                <c:pt idx="123">
                  <c:v>2863.00142</c:v>
                </c:pt>
                <c:pt idx="124">
                  <c:v>2842.194228</c:v>
                </c:pt>
                <c:pt idx="125">
                  <c:v>2818.842724</c:v>
                </c:pt>
                <c:pt idx="126">
                  <c:v>2783.705279</c:v>
                </c:pt>
                <c:pt idx="127">
                  <c:v>2742.435185</c:v>
                </c:pt>
                <c:pt idx="128">
                  <c:v>2698.105133</c:v>
                </c:pt>
                <c:pt idx="129">
                  <c:v>2648.502402</c:v>
                </c:pt>
                <c:pt idx="130">
                  <c:v>2595.724061</c:v>
                </c:pt>
                <c:pt idx="131">
                  <c:v>2546.776095</c:v>
                </c:pt>
                <c:pt idx="132">
                  <c:v>2501.553161</c:v>
                </c:pt>
                <c:pt idx="133">
                  <c:v>2453.994506</c:v>
                </c:pt>
                <c:pt idx="134">
                  <c:v>2402.221176</c:v>
                </c:pt>
                <c:pt idx="135">
                  <c:v>2353.142682</c:v>
                </c:pt>
                <c:pt idx="136">
                  <c:v>2305.208271</c:v>
                </c:pt>
                <c:pt idx="137">
                  <c:v>2259.8247</c:v>
                </c:pt>
                <c:pt idx="138">
                  <c:v>2219.472704</c:v>
                </c:pt>
                <c:pt idx="139">
                  <c:v>2182.514565</c:v>
                </c:pt>
                <c:pt idx="140">
                  <c:v>2147.476538</c:v>
                </c:pt>
                <c:pt idx="141">
                  <c:v>2108.532315</c:v>
                </c:pt>
                <c:pt idx="142">
                  <c:v>2063.805457</c:v>
                </c:pt>
                <c:pt idx="143">
                  <c:v>2016.18582</c:v>
                </c:pt>
                <c:pt idx="144">
                  <c:v>1969.840236</c:v>
                </c:pt>
                <c:pt idx="145">
                  <c:v>1925.087697</c:v>
                </c:pt>
                <c:pt idx="146">
                  <c:v>1880.099622</c:v>
                </c:pt>
                <c:pt idx="147">
                  <c:v>1835.860101</c:v>
                </c:pt>
                <c:pt idx="148">
                  <c:v>1793.203313</c:v>
                </c:pt>
                <c:pt idx="149">
                  <c:v>1755.636974</c:v>
                </c:pt>
                <c:pt idx="150">
                  <c:v>1723.613167</c:v>
                </c:pt>
                <c:pt idx="151">
                  <c:v>1699.498301</c:v>
                </c:pt>
                <c:pt idx="152">
                  <c:v>1680.888737</c:v>
                </c:pt>
                <c:pt idx="153">
                  <c:v>1662.865431</c:v>
                </c:pt>
                <c:pt idx="154">
                  <c:v>1644.292889</c:v>
                </c:pt>
                <c:pt idx="155">
                  <c:v>1622.388218</c:v>
                </c:pt>
                <c:pt idx="156">
                  <c:v>1594.185286</c:v>
                </c:pt>
                <c:pt idx="157">
                  <c:v>1565.071057</c:v>
                </c:pt>
                <c:pt idx="158">
                  <c:v>1538.502263</c:v>
                </c:pt>
                <c:pt idx="159">
                  <c:v>1515.770259</c:v>
                </c:pt>
                <c:pt idx="160">
                  <c:v>1495.042051</c:v>
                </c:pt>
                <c:pt idx="161">
                  <c:v>1474.756432</c:v>
                </c:pt>
                <c:pt idx="162">
                  <c:v>1454.534823</c:v>
                </c:pt>
                <c:pt idx="163">
                  <c:v>1430.177644</c:v>
                </c:pt>
                <c:pt idx="164">
                  <c:v>1406.882975</c:v>
                </c:pt>
                <c:pt idx="165">
                  <c:v>1384.477955</c:v>
                </c:pt>
                <c:pt idx="166">
                  <c:v>1364.056459</c:v>
                </c:pt>
                <c:pt idx="167">
                  <c:v>1343.417041</c:v>
                </c:pt>
                <c:pt idx="168">
                  <c:v>1321.00499</c:v>
                </c:pt>
                <c:pt idx="169">
                  <c:v>1298.213435</c:v>
                </c:pt>
                <c:pt idx="170">
                  <c:v>1268.82738</c:v>
                </c:pt>
                <c:pt idx="171">
                  <c:v>1235.059279</c:v>
                </c:pt>
                <c:pt idx="172">
                  <c:v>1200.004425</c:v>
                </c:pt>
                <c:pt idx="173">
                  <c:v>1168.663877</c:v>
                </c:pt>
                <c:pt idx="174">
                  <c:v>1139.194434</c:v>
                </c:pt>
                <c:pt idx="175">
                  <c:v>1109.966377</c:v>
                </c:pt>
                <c:pt idx="176">
                  <c:v>1078.882928</c:v>
                </c:pt>
                <c:pt idx="177">
                  <c:v>1046.848068</c:v>
                </c:pt>
                <c:pt idx="178">
                  <c:v>1015.790985</c:v>
                </c:pt>
                <c:pt idx="179">
                  <c:v>985.87943</c:v>
                </c:pt>
                <c:pt idx="180">
                  <c:v>940.198073</c:v>
                </c:pt>
                <c:pt idx="181">
                  <c:v>904.042097</c:v>
                </c:pt>
                <c:pt idx="182">
                  <c:v>868.133836</c:v>
                </c:pt>
                <c:pt idx="183">
                  <c:v>829.857969</c:v>
                </c:pt>
                <c:pt idx="184">
                  <c:v>795.401914</c:v>
                </c:pt>
                <c:pt idx="185">
                  <c:v>759.589058</c:v>
                </c:pt>
                <c:pt idx="186">
                  <c:v>725.512171</c:v>
                </c:pt>
                <c:pt idx="187">
                  <c:v>696.76342</c:v>
                </c:pt>
                <c:pt idx="188">
                  <c:v>659.347594</c:v>
                </c:pt>
                <c:pt idx="189">
                  <c:v>627.626192</c:v>
                </c:pt>
                <c:pt idx="190">
                  <c:v>595.210765</c:v>
                </c:pt>
                <c:pt idx="191">
                  <c:v>563.534159</c:v>
                </c:pt>
                <c:pt idx="192">
                  <c:v>534.561709</c:v>
                </c:pt>
                <c:pt idx="193">
                  <c:v>503.300456</c:v>
                </c:pt>
                <c:pt idx="194">
                  <c:v>475.100013</c:v>
                </c:pt>
                <c:pt idx="195">
                  <c:v>450.411862</c:v>
                </c:pt>
                <c:pt idx="196">
                  <c:v>421.674444</c:v>
                </c:pt>
                <c:pt idx="197">
                  <c:v>396.352695</c:v>
                </c:pt>
                <c:pt idx="198">
                  <c:v>372.323526</c:v>
                </c:pt>
                <c:pt idx="199">
                  <c:v>348.84148</c:v>
                </c:pt>
                <c:pt idx="200">
                  <c:v>323.625752</c:v>
                </c:pt>
                <c:pt idx="201">
                  <c:v>303.474496</c:v>
                </c:pt>
                <c:pt idx="202">
                  <c:v>281.069963</c:v>
                </c:pt>
                <c:pt idx="203">
                  <c:v>263.263911</c:v>
                </c:pt>
                <c:pt idx="204">
                  <c:v>245.526941</c:v>
                </c:pt>
                <c:pt idx="205">
                  <c:v>227.249277</c:v>
                </c:pt>
                <c:pt idx="206">
                  <c:v>211.529685</c:v>
                </c:pt>
                <c:pt idx="207">
                  <c:v>195.381601</c:v>
                </c:pt>
                <c:pt idx="208">
                  <c:v>180.293744</c:v>
                </c:pt>
                <c:pt idx="209">
                  <c:v>166.008212</c:v>
                </c:pt>
                <c:pt idx="210">
                  <c:v>151.576714</c:v>
                </c:pt>
                <c:pt idx="211">
                  <c:v>139.052402</c:v>
                </c:pt>
                <c:pt idx="212">
                  <c:v>126.058508</c:v>
                </c:pt>
                <c:pt idx="213">
                  <c:v>113.28402</c:v>
                </c:pt>
                <c:pt idx="214">
                  <c:v>101.226086</c:v>
                </c:pt>
                <c:pt idx="215">
                  <c:v>90.467768</c:v>
                </c:pt>
                <c:pt idx="216">
                  <c:v>78.361179</c:v>
                </c:pt>
                <c:pt idx="217">
                  <c:v>67.144224</c:v>
                </c:pt>
                <c:pt idx="218">
                  <c:v>57.255583</c:v>
                </c:pt>
                <c:pt idx="219">
                  <c:v>48.336897</c:v>
                </c:pt>
                <c:pt idx="220">
                  <c:v>40.619609</c:v>
                </c:pt>
                <c:pt idx="221">
                  <c:v>31.850438</c:v>
                </c:pt>
                <c:pt idx="222">
                  <c:v>23.755755</c:v>
                </c:pt>
                <c:pt idx="223">
                  <c:v>16.957372</c:v>
                </c:pt>
                <c:pt idx="224">
                  <c:v>10.275192</c:v>
                </c:pt>
                <c:pt idx="225">
                  <c:v>2.204428</c:v>
                </c:pt>
                <c:pt idx="226">
                  <c:v>-3.585314</c:v>
                </c:pt>
                <c:pt idx="227">
                  <c:v>-10.447035</c:v>
                </c:pt>
                <c:pt idx="228">
                  <c:v>-17.496014</c:v>
                </c:pt>
                <c:pt idx="229">
                  <c:v>-23.457844</c:v>
                </c:pt>
                <c:pt idx="230">
                  <c:v>-29.740112</c:v>
                </c:pt>
                <c:pt idx="231">
                  <c:v>-34.11737</c:v>
                </c:pt>
                <c:pt idx="232">
                  <c:v>-39.806264</c:v>
                </c:pt>
                <c:pt idx="233">
                  <c:v>-44.751926</c:v>
                </c:pt>
                <c:pt idx="234">
                  <c:v>-49.925145</c:v>
                </c:pt>
                <c:pt idx="235">
                  <c:v>-53.074121</c:v>
                </c:pt>
                <c:pt idx="236">
                  <c:v>-56.873294</c:v>
                </c:pt>
                <c:pt idx="237">
                  <c:v>-60.777578</c:v>
                </c:pt>
                <c:pt idx="238">
                  <c:v>-64.388843</c:v>
                </c:pt>
                <c:pt idx="239">
                  <c:v>-66.819313</c:v>
                </c:pt>
                <c:pt idx="240">
                  <c:v>-69.566463</c:v>
                </c:pt>
                <c:pt idx="241">
                  <c:v>-72.093982</c:v>
                </c:pt>
                <c:pt idx="242">
                  <c:v>-74.412898</c:v>
                </c:pt>
                <c:pt idx="243">
                  <c:v>-75.271902</c:v>
                </c:pt>
                <c:pt idx="244">
                  <c:v>-77.020078</c:v>
                </c:pt>
                <c:pt idx="245">
                  <c:v>-78.060114</c:v>
                </c:pt>
                <c:pt idx="246">
                  <c:v>-80.293284</c:v>
                </c:pt>
                <c:pt idx="247">
                  <c:v>-80.861068</c:v>
                </c:pt>
                <c:pt idx="248">
                  <c:v>-82.238806</c:v>
                </c:pt>
                <c:pt idx="249">
                  <c:v>-83.232778</c:v>
                </c:pt>
                <c:pt idx="250">
                  <c:v>-85.049618</c:v>
                </c:pt>
                <c:pt idx="251">
                  <c:v>-85.193249</c:v>
                </c:pt>
                <c:pt idx="252">
                  <c:v>-87.132461</c:v>
                </c:pt>
                <c:pt idx="253">
                  <c:v>-88.262854</c:v>
                </c:pt>
                <c:pt idx="254">
                  <c:v>-89.868726</c:v>
                </c:pt>
                <c:pt idx="255">
                  <c:v>-91.479096</c:v>
                </c:pt>
                <c:pt idx="256">
                  <c:v>-92.988661</c:v>
                </c:pt>
                <c:pt idx="257">
                  <c:v>-95.251453</c:v>
                </c:pt>
                <c:pt idx="258">
                  <c:v>-96.448806</c:v>
                </c:pt>
                <c:pt idx="259">
                  <c:v>-97.078432</c:v>
                </c:pt>
                <c:pt idx="260">
                  <c:v>-98.090145</c:v>
                </c:pt>
                <c:pt idx="261">
                  <c:v>-99.553663</c:v>
                </c:pt>
                <c:pt idx="262">
                  <c:v>-100.084245</c:v>
                </c:pt>
                <c:pt idx="263">
                  <c:v>-100.057836</c:v>
                </c:pt>
                <c:pt idx="264">
                  <c:v>-100.760429</c:v>
                </c:pt>
                <c:pt idx="265">
                  <c:v>-101.022604</c:v>
                </c:pt>
                <c:pt idx="266">
                  <c:v>-101.889533</c:v>
                </c:pt>
                <c:pt idx="267">
                  <c:v>-101.901985</c:v>
                </c:pt>
                <c:pt idx="268">
                  <c:v>-102.397928</c:v>
                </c:pt>
                <c:pt idx="269">
                  <c:v>-101.991872</c:v>
                </c:pt>
                <c:pt idx="270">
                  <c:v>-102.486592</c:v>
                </c:pt>
                <c:pt idx="271">
                  <c:v>-102.570001</c:v>
                </c:pt>
                <c:pt idx="272">
                  <c:v>-101.532557</c:v>
                </c:pt>
                <c:pt idx="273">
                  <c:v>-102.423852</c:v>
                </c:pt>
                <c:pt idx="274">
                  <c:v>-102.732711</c:v>
                </c:pt>
                <c:pt idx="275">
                  <c:v>-100.982828</c:v>
                </c:pt>
                <c:pt idx="276">
                  <c:v>-101.635087</c:v>
                </c:pt>
                <c:pt idx="277">
                  <c:v>-100.957426</c:v>
                </c:pt>
                <c:pt idx="278">
                  <c:v>-100.936637</c:v>
                </c:pt>
                <c:pt idx="279">
                  <c:v>-100.896361</c:v>
                </c:pt>
                <c:pt idx="280">
                  <c:v>-100.51514</c:v>
                </c:pt>
                <c:pt idx="281">
                  <c:v>-101.093191</c:v>
                </c:pt>
                <c:pt idx="282">
                  <c:v>-101.007953</c:v>
                </c:pt>
                <c:pt idx="283">
                  <c:v>-100.347424</c:v>
                </c:pt>
                <c:pt idx="284">
                  <c:v>-101.440283</c:v>
                </c:pt>
                <c:pt idx="285">
                  <c:v>-100.75371</c:v>
                </c:pt>
                <c:pt idx="286">
                  <c:v>-101.602915</c:v>
                </c:pt>
                <c:pt idx="287">
                  <c:v>-101.750848</c:v>
                </c:pt>
                <c:pt idx="288">
                  <c:v>-101.768557</c:v>
                </c:pt>
                <c:pt idx="289">
                  <c:v>-102.631152</c:v>
                </c:pt>
                <c:pt idx="290">
                  <c:v>-102.691931</c:v>
                </c:pt>
                <c:pt idx="291">
                  <c:v>-103.69831</c:v>
                </c:pt>
                <c:pt idx="292">
                  <c:v>-103.417748</c:v>
                </c:pt>
                <c:pt idx="293">
                  <c:v>-104.28833</c:v>
                </c:pt>
                <c:pt idx="294">
                  <c:v>-104.694006</c:v>
                </c:pt>
                <c:pt idx="295">
                  <c:v>-105.09095</c:v>
                </c:pt>
                <c:pt idx="296">
                  <c:v>-105.562788</c:v>
                </c:pt>
                <c:pt idx="297">
                  <c:v>-105.880174</c:v>
                </c:pt>
                <c:pt idx="298">
                  <c:v>-105.916227</c:v>
                </c:pt>
                <c:pt idx="299">
                  <c:v>-106.210857</c:v>
                </c:pt>
                <c:pt idx="300">
                  <c:v>-105.79602</c:v>
                </c:pt>
                <c:pt idx="301">
                  <c:v>-105.15255</c:v>
                </c:pt>
                <c:pt idx="302">
                  <c:v>-104.597422</c:v>
                </c:pt>
                <c:pt idx="303">
                  <c:v>-104.8925</c:v>
                </c:pt>
                <c:pt idx="304">
                  <c:v>-104.465199</c:v>
                </c:pt>
                <c:pt idx="305">
                  <c:v>-104.131478</c:v>
                </c:pt>
                <c:pt idx="306">
                  <c:v>-104.528104</c:v>
                </c:pt>
                <c:pt idx="307">
                  <c:v>-103.956068</c:v>
                </c:pt>
                <c:pt idx="308">
                  <c:v>-104.066663</c:v>
                </c:pt>
                <c:pt idx="309">
                  <c:v>-103.716168</c:v>
                </c:pt>
                <c:pt idx="310">
                  <c:v>-103.808729</c:v>
                </c:pt>
                <c:pt idx="311">
                  <c:v>-103.887821</c:v>
                </c:pt>
                <c:pt idx="312">
                  <c:v>-103.521817</c:v>
                </c:pt>
                <c:pt idx="313">
                  <c:v>-103.844525</c:v>
                </c:pt>
                <c:pt idx="314">
                  <c:v>-103.690546</c:v>
                </c:pt>
                <c:pt idx="315">
                  <c:v>-104.222753</c:v>
                </c:pt>
                <c:pt idx="316">
                  <c:v>-103.799438</c:v>
                </c:pt>
                <c:pt idx="317">
                  <c:v>-103.238175</c:v>
                </c:pt>
                <c:pt idx="318">
                  <c:v>-103.922206</c:v>
                </c:pt>
                <c:pt idx="319">
                  <c:v>-103.881011</c:v>
                </c:pt>
                <c:pt idx="320">
                  <c:v>-104.322958</c:v>
                </c:pt>
                <c:pt idx="321">
                  <c:v>-105.215108</c:v>
                </c:pt>
                <c:pt idx="322">
                  <c:v>-105.65077</c:v>
                </c:pt>
                <c:pt idx="323">
                  <c:v>-105.509702</c:v>
                </c:pt>
                <c:pt idx="324">
                  <c:v>-106.045469</c:v>
                </c:pt>
                <c:pt idx="325">
                  <c:v>-106.227625</c:v>
                </c:pt>
                <c:pt idx="326">
                  <c:v>-106.243035</c:v>
                </c:pt>
                <c:pt idx="327">
                  <c:v>-106.222423</c:v>
                </c:pt>
                <c:pt idx="328">
                  <c:v>-106.852458</c:v>
                </c:pt>
                <c:pt idx="329">
                  <c:v>-106.385</c:v>
                </c:pt>
                <c:pt idx="330">
                  <c:v>-106.653031</c:v>
                </c:pt>
                <c:pt idx="331">
                  <c:v>-105.725528</c:v>
                </c:pt>
                <c:pt idx="332">
                  <c:v>-105.97543</c:v>
                </c:pt>
                <c:pt idx="333">
                  <c:v>-106.121863</c:v>
                </c:pt>
                <c:pt idx="334">
                  <c:v>-106.283751</c:v>
                </c:pt>
                <c:pt idx="335">
                  <c:v>-106.915716</c:v>
                </c:pt>
                <c:pt idx="336">
                  <c:v>-106.813749</c:v>
                </c:pt>
                <c:pt idx="337">
                  <c:v>-106.094843</c:v>
                </c:pt>
                <c:pt idx="338">
                  <c:v>-105.393195</c:v>
                </c:pt>
                <c:pt idx="339">
                  <c:v>-105.617555</c:v>
                </c:pt>
                <c:pt idx="340">
                  <c:v>-105.498964</c:v>
                </c:pt>
                <c:pt idx="341">
                  <c:v>-104.886366</c:v>
                </c:pt>
                <c:pt idx="342">
                  <c:v>-104.747514</c:v>
                </c:pt>
                <c:pt idx="343">
                  <c:v>-104.966584</c:v>
                </c:pt>
                <c:pt idx="344">
                  <c:v>-104.329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407752</c:v>
                </c:pt>
                <c:pt idx="1">
                  <c:v>15.602316</c:v>
                </c:pt>
                <c:pt idx="2">
                  <c:v>25.635493</c:v>
                </c:pt>
                <c:pt idx="3">
                  <c:v>22.366071</c:v>
                </c:pt>
                <c:pt idx="4">
                  <c:v>22.488079</c:v>
                </c:pt>
                <c:pt idx="5">
                  <c:v>18.070727</c:v>
                </c:pt>
                <c:pt idx="6">
                  <c:v>11.37244</c:v>
                </c:pt>
                <c:pt idx="7">
                  <c:v>10.54352</c:v>
                </c:pt>
                <c:pt idx="8">
                  <c:v>9.157179</c:v>
                </c:pt>
                <c:pt idx="9">
                  <c:v>9.624026</c:v>
                </c:pt>
                <c:pt idx="10">
                  <c:v>13.774374</c:v>
                </c:pt>
                <c:pt idx="11">
                  <c:v>17.406736</c:v>
                </c:pt>
                <c:pt idx="12">
                  <c:v>11.666786</c:v>
                </c:pt>
                <c:pt idx="13">
                  <c:v>7.355629</c:v>
                </c:pt>
                <c:pt idx="14">
                  <c:v>4.037969</c:v>
                </c:pt>
                <c:pt idx="15">
                  <c:v>5.982413</c:v>
                </c:pt>
                <c:pt idx="16">
                  <c:v>16.673867</c:v>
                </c:pt>
                <c:pt idx="17">
                  <c:v>28.670715</c:v>
                </c:pt>
                <c:pt idx="18">
                  <c:v>31.055089</c:v>
                </c:pt>
                <c:pt idx="19">
                  <c:v>31.148132</c:v>
                </c:pt>
                <c:pt idx="20">
                  <c:v>26.661561</c:v>
                </c:pt>
                <c:pt idx="21">
                  <c:v>24.019566</c:v>
                </c:pt>
                <c:pt idx="22">
                  <c:v>21.274697</c:v>
                </c:pt>
                <c:pt idx="23">
                  <c:v>19.913424</c:v>
                </c:pt>
                <c:pt idx="24">
                  <c:v>23.694831</c:v>
                </c:pt>
                <c:pt idx="25">
                  <c:v>25.638314</c:v>
                </c:pt>
                <c:pt idx="26">
                  <c:v>22.966229</c:v>
                </c:pt>
                <c:pt idx="27">
                  <c:v>21.053385</c:v>
                </c:pt>
                <c:pt idx="28">
                  <c:v>20.219791</c:v>
                </c:pt>
                <c:pt idx="29">
                  <c:v>18.637531</c:v>
                </c:pt>
                <c:pt idx="30">
                  <c:v>16.902409</c:v>
                </c:pt>
                <c:pt idx="31">
                  <c:v>15.994621</c:v>
                </c:pt>
                <c:pt idx="32">
                  <c:v>16.423385</c:v>
                </c:pt>
                <c:pt idx="33">
                  <c:v>18.62966</c:v>
                </c:pt>
                <c:pt idx="34">
                  <c:v>21.456656</c:v>
                </c:pt>
                <c:pt idx="35">
                  <c:v>23.44755</c:v>
                </c:pt>
                <c:pt idx="36">
                  <c:v>25.195106</c:v>
                </c:pt>
                <c:pt idx="37">
                  <c:v>29.376952</c:v>
                </c:pt>
                <c:pt idx="38">
                  <c:v>32.93996</c:v>
                </c:pt>
                <c:pt idx="39">
                  <c:v>33.083433</c:v>
                </c:pt>
                <c:pt idx="40">
                  <c:v>33.019711</c:v>
                </c:pt>
                <c:pt idx="41">
                  <c:v>33.078408</c:v>
                </c:pt>
                <c:pt idx="42">
                  <c:v>34.4553</c:v>
                </c:pt>
                <c:pt idx="43">
                  <c:v>34.685263</c:v>
                </c:pt>
                <c:pt idx="44">
                  <c:v>34.225933</c:v>
                </c:pt>
                <c:pt idx="45">
                  <c:v>34.769363</c:v>
                </c:pt>
                <c:pt idx="46">
                  <c:v>35.308834</c:v>
                </c:pt>
                <c:pt idx="47">
                  <c:v>35.296962</c:v>
                </c:pt>
                <c:pt idx="48">
                  <c:v>35.600482</c:v>
                </c:pt>
                <c:pt idx="49">
                  <c:v>36.532042</c:v>
                </c:pt>
                <c:pt idx="50">
                  <c:v>37.647366</c:v>
                </c:pt>
                <c:pt idx="51">
                  <c:v>38.253689</c:v>
                </c:pt>
                <c:pt idx="52">
                  <c:v>38.552443</c:v>
                </c:pt>
                <c:pt idx="53">
                  <c:v>38.65333</c:v>
                </c:pt>
                <c:pt idx="54">
                  <c:v>38.654455</c:v>
                </c:pt>
                <c:pt idx="55">
                  <c:v>38.333803</c:v>
                </c:pt>
                <c:pt idx="56">
                  <c:v>37.739991</c:v>
                </c:pt>
                <c:pt idx="57">
                  <c:v>36.817226</c:v>
                </c:pt>
                <c:pt idx="58">
                  <c:v>35.478838</c:v>
                </c:pt>
                <c:pt idx="59">
                  <c:v>34.643808</c:v>
                </c:pt>
                <c:pt idx="60">
                  <c:v>33.766835</c:v>
                </c:pt>
                <c:pt idx="61">
                  <c:v>33.049669</c:v>
                </c:pt>
                <c:pt idx="62">
                  <c:v>31.94135</c:v>
                </c:pt>
                <c:pt idx="63">
                  <c:v>30.862538</c:v>
                </c:pt>
                <c:pt idx="64">
                  <c:v>29.229311</c:v>
                </c:pt>
                <c:pt idx="65">
                  <c:v>27.72834</c:v>
                </c:pt>
                <c:pt idx="66">
                  <c:v>25.633525</c:v>
                </c:pt>
                <c:pt idx="67">
                  <c:v>23.747864</c:v>
                </c:pt>
                <c:pt idx="68">
                  <c:v>21.996089</c:v>
                </c:pt>
                <c:pt idx="69">
                  <c:v>20.879819</c:v>
                </c:pt>
                <c:pt idx="70">
                  <c:v>18.466855</c:v>
                </c:pt>
                <c:pt idx="71">
                  <c:v>17.296973</c:v>
                </c:pt>
                <c:pt idx="72">
                  <c:v>19.932246</c:v>
                </c:pt>
                <c:pt idx="73">
                  <c:v>20.737482</c:v>
                </c:pt>
                <c:pt idx="74">
                  <c:v>22.015029</c:v>
                </c:pt>
                <c:pt idx="75">
                  <c:v>24.527609</c:v>
                </c:pt>
                <c:pt idx="76">
                  <c:v>26.651891</c:v>
                </c:pt>
                <c:pt idx="77">
                  <c:v>27.953508</c:v>
                </c:pt>
                <c:pt idx="78">
                  <c:v>28.699984</c:v>
                </c:pt>
                <c:pt idx="79">
                  <c:v>30.859534</c:v>
                </c:pt>
                <c:pt idx="80">
                  <c:v>33.430284</c:v>
                </c:pt>
                <c:pt idx="81">
                  <c:v>36.03788</c:v>
                </c:pt>
                <c:pt idx="82">
                  <c:v>39.122381</c:v>
                </c:pt>
                <c:pt idx="83">
                  <c:v>42.965701</c:v>
                </c:pt>
                <c:pt idx="84">
                  <c:v>47.049154</c:v>
                </c:pt>
                <c:pt idx="85">
                  <c:v>51.535703</c:v>
                </c:pt>
                <c:pt idx="86">
                  <c:v>55.839878</c:v>
                </c:pt>
                <c:pt idx="87">
                  <c:v>60.305935</c:v>
                </c:pt>
                <c:pt idx="88">
                  <c:v>64.718694</c:v>
                </c:pt>
                <c:pt idx="89">
                  <c:v>68.887033</c:v>
                </c:pt>
                <c:pt idx="90">
                  <c:v>72.688088</c:v>
                </c:pt>
                <c:pt idx="91">
                  <c:v>76.036584</c:v>
                </c:pt>
                <c:pt idx="92">
                  <c:v>80.222695</c:v>
                </c:pt>
                <c:pt idx="93">
                  <c:v>83.744424</c:v>
                </c:pt>
                <c:pt idx="94">
                  <c:v>87.480924</c:v>
                </c:pt>
                <c:pt idx="95">
                  <c:v>91.679299</c:v>
                </c:pt>
                <c:pt idx="96">
                  <c:v>96.02723</c:v>
                </c:pt>
                <c:pt idx="97">
                  <c:v>100.976674</c:v>
                </c:pt>
                <c:pt idx="98">
                  <c:v>106.268938</c:v>
                </c:pt>
                <c:pt idx="99">
                  <c:v>111.758281</c:v>
                </c:pt>
                <c:pt idx="100">
                  <c:v>117.743332</c:v>
                </c:pt>
                <c:pt idx="101">
                  <c:v>123.480027</c:v>
                </c:pt>
                <c:pt idx="102">
                  <c:v>129.499463</c:v>
                </c:pt>
                <c:pt idx="103">
                  <c:v>135.440096</c:v>
                </c:pt>
                <c:pt idx="104">
                  <c:v>140.969173</c:v>
                </c:pt>
                <c:pt idx="105">
                  <c:v>146.063214</c:v>
                </c:pt>
                <c:pt idx="106">
                  <c:v>151.233849</c:v>
                </c:pt>
                <c:pt idx="107">
                  <c:v>156.686521</c:v>
                </c:pt>
                <c:pt idx="108">
                  <c:v>161.701432</c:v>
                </c:pt>
                <c:pt idx="109">
                  <c:v>167.281697</c:v>
                </c:pt>
                <c:pt idx="110">
                  <c:v>173.386144</c:v>
                </c:pt>
                <c:pt idx="111">
                  <c:v>180.018076</c:v>
                </c:pt>
                <c:pt idx="112">
                  <c:v>187.265838</c:v>
                </c:pt>
                <c:pt idx="113">
                  <c:v>194.862235</c:v>
                </c:pt>
                <c:pt idx="114">
                  <c:v>201.282098</c:v>
                </c:pt>
                <c:pt idx="115">
                  <c:v>206.22575</c:v>
                </c:pt>
                <c:pt idx="116">
                  <c:v>209.575323</c:v>
                </c:pt>
                <c:pt idx="117">
                  <c:v>212.374882</c:v>
                </c:pt>
                <c:pt idx="118">
                  <c:v>215.037381</c:v>
                </c:pt>
                <c:pt idx="119">
                  <c:v>217.012562</c:v>
                </c:pt>
                <c:pt idx="120">
                  <c:v>219.455322</c:v>
                </c:pt>
                <c:pt idx="121">
                  <c:v>222.359789</c:v>
                </c:pt>
                <c:pt idx="122">
                  <c:v>226.712017</c:v>
                </c:pt>
                <c:pt idx="123">
                  <c:v>233.107147</c:v>
                </c:pt>
                <c:pt idx="124">
                  <c:v>240.480688</c:v>
                </c:pt>
                <c:pt idx="125">
                  <c:v>251.652804</c:v>
                </c:pt>
                <c:pt idx="126">
                  <c:v>259.119115</c:v>
                </c:pt>
                <c:pt idx="127">
                  <c:v>265.272873</c:v>
                </c:pt>
                <c:pt idx="128">
                  <c:v>271.248201</c:v>
                </c:pt>
                <c:pt idx="129">
                  <c:v>276.049943</c:v>
                </c:pt>
                <c:pt idx="130">
                  <c:v>278.903704</c:v>
                </c:pt>
                <c:pt idx="131">
                  <c:v>279.293603</c:v>
                </c:pt>
                <c:pt idx="132">
                  <c:v>277.099731</c:v>
                </c:pt>
                <c:pt idx="133">
                  <c:v>276.271675</c:v>
                </c:pt>
                <c:pt idx="134">
                  <c:v>274.12171</c:v>
                </c:pt>
                <c:pt idx="135">
                  <c:v>271.22844</c:v>
                </c:pt>
                <c:pt idx="136">
                  <c:v>269.811877</c:v>
                </c:pt>
                <c:pt idx="137">
                  <c:v>272.015886</c:v>
                </c:pt>
                <c:pt idx="138">
                  <c:v>274.778955</c:v>
                </c:pt>
                <c:pt idx="139">
                  <c:v>275.899538</c:v>
                </c:pt>
                <c:pt idx="140">
                  <c:v>277.284218</c:v>
                </c:pt>
                <c:pt idx="141">
                  <c:v>281.199341</c:v>
                </c:pt>
                <c:pt idx="142">
                  <c:v>285.810626</c:v>
                </c:pt>
                <c:pt idx="143">
                  <c:v>288.154319</c:v>
                </c:pt>
                <c:pt idx="144">
                  <c:v>287.104491</c:v>
                </c:pt>
                <c:pt idx="145">
                  <c:v>284.50326</c:v>
                </c:pt>
                <c:pt idx="146">
                  <c:v>281.454453</c:v>
                </c:pt>
                <c:pt idx="147">
                  <c:v>276.315208</c:v>
                </c:pt>
                <c:pt idx="148">
                  <c:v>266.868078</c:v>
                </c:pt>
                <c:pt idx="149">
                  <c:v>253.528763</c:v>
                </c:pt>
                <c:pt idx="150">
                  <c:v>236.839895</c:v>
                </c:pt>
                <c:pt idx="151">
                  <c:v>216.493532</c:v>
                </c:pt>
                <c:pt idx="152">
                  <c:v>195.032477</c:v>
                </c:pt>
                <c:pt idx="153">
                  <c:v>175.589903</c:v>
                </c:pt>
                <c:pt idx="154">
                  <c:v>161.51163</c:v>
                </c:pt>
                <c:pt idx="155">
                  <c:v>154.731713</c:v>
                </c:pt>
                <c:pt idx="156">
                  <c:v>150.51811</c:v>
                </c:pt>
                <c:pt idx="157">
                  <c:v>145.919885</c:v>
                </c:pt>
                <c:pt idx="158">
                  <c:v>143.998745</c:v>
                </c:pt>
                <c:pt idx="159">
                  <c:v>143.826913</c:v>
                </c:pt>
                <c:pt idx="160">
                  <c:v>145.403999</c:v>
                </c:pt>
                <c:pt idx="161">
                  <c:v>148.704183</c:v>
                </c:pt>
                <c:pt idx="162">
                  <c:v>152.999015</c:v>
                </c:pt>
                <c:pt idx="163">
                  <c:v>156.059571</c:v>
                </c:pt>
                <c:pt idx="164">
                  <c:v>157.888344</c:v>
                </c:pt>
                <c:pt idx="165">
                  <c:v>157.127587</c:v>
                </c:pt>
                <c:pt idx="166">
                  <c:v>152.752035</c:v>
                </c:pt>
                <c:pt idx="167">
                  <c:v>144.246391</c:v>
                </c:pt>
                <c:pt idx="168">
                  <c:v>132.756573</c:v>
                </c:pt>
                <c:pt idx="169">
                  <c:v>119.756803</c:v>
                </c:pt>
                <c:pt idx="170">
                  <c:v>104.184726</c:v>
                </c:pt>
                <c:pt idx="171">
                  <c:v>89.053675</c:v>
                </c:pt>
                <c:pt idx="172">
                  <c:v>76.731792</c:v>
                </c:pt>
                <c:pt idx="173">
                  <c:v>69.972766</c:v>
                </c:pt>
                <c:pt idx="174">
                  <c:v>70.973286</c:v>
                </c:pt>
                <c:pt idx="175">
                  <c:v>78.870011</c:v>
                </c:pt>
                <c:pt idx="176">
                  <c:v>90.896802</c:v>
                </c:pt>
                <c:pt idx="177">
                  <c:v>104.347258</c:v>
                </c:pt>
                <c:pt idx="178">
                  <c:v>117.340561</c:v>
                </c:pt>
                <c:pt idx="179">
                  <c:v>128.121372</c:v>
                </c:pt>
                <c:pt idx="180">
                  <c:v>135.643785</c:v>
                </c:pt>
                <c:pt idx="181">
                  <c:v>140.397546</c:v>
                </c:pt>
                <c:pt idx="182">
                  <c:v>143.796703</c:v>
                </c:pt>
                <c:pt idx="183">
                  <c:v>146.095689</c:v>
                </c:pt>
                <c:pt idx="184">
                  <c:v>149.200992</c:v>
                </c:pt>
                <c:pt idx="185">
                  <c:v>151.17172</c:v>
                </c:pt>
                <c:pt idx="186">
                  <c:v>153.57965</c:v>
                </c:pt>
                <c:pt idx="187">
                  <c:v>156.396502</c:v>
                </c:pt>
                <c:pt idx="188">
                  <c:v>159.254105</c:v>
                </c:pt>
                <c:pt idx="189">
                  <c:v>162.693523</c:v>
                </c:pt>
                <c:pt idx="190">
                  <c:v>166.635054</c:v>
                </c:pt>
                <c:pt idx="191">
                  <c:v>170.234449</c:v>
                </c:pt>
                <c:pt idx="192">
                  <c:v>173.784029</c:v>
                </c:pt>
                <c:pt idx="193">
                  <c:v>177.553325</c:v>
                </c:pt>
                <c:pt idx="194">
                  <c:v>182.58102</c:v>
                </c:pt>
                <c:pt idx="195">
                  <c:v>188.37275</c:v>
                </c:pt>
                <c:pt idx="196">
                  <c:v>193.860605</c:v>
                </c:pt>
                <c:pt idx="197">
                  <c:v>199.335529</c:v>
                </c:pt>
                <c:pt idx="198">
                  <c:v>205.923157</c:v>
                </c:pt>
                <c:pt idx="199">
                  <c:v>212.943448</c:v>
                </c:pt>
                <c:pt idx="200">
                  <c:v>220.483207</c:v>
                </c:pt>
                <c:pt idx="201">
                  <c:v>228.042963</c:v>
                </c:pt>
                <c:pt idx="202">
                  <c:v>235.600007</c:v>
                </c:pt>
                <c:pt idx="203">
                  <c:v>241.284422</c:v>
                </c:pt>
                <c:pt idx="204">
                  <c:v>246.239415</c:v>
                </c:pt>
                <c:pt idx="205">
                  <c:v>249.497117</c:v>
                </c:pt>
                <c:pt idx="206">
                  <c:v>251.037137</c:v>
                </c:pt>
                <c:pt idx="207">
                  <c:v>249.952986</c:v>
                </c:pt>
                <c:pt idx="208">
                  <c:v>247.21433</c:v>
                </c:pt>
                <c:pt idx="209">
                  <c:v>244.031962</c:v>
                </c:pt>
                <c:pt idx="210">
                  <c:v>239.542328</c:v>
                </c:pt>
                <c:pt idx="211">
                  <c:v>234.494834</c:v>
                </c:pt>
                <c:pt idx="212">
                  <c:v>229.692983</c:v>
                </c:pt>
                <c:pt idx="213">
                  <c:v>224.985982</c:v>
                </c:pt>
                <c:pt idx="214">
                  <c:v>220.617758</c:v>
                </c:pt>
                <c:pt idx="215">
                  <c:v>216.549802</c:v>
                </c:pt>
                <c:pt idx="216">
                  <c:v>213.426395</c:v>
                </c:pt>
                <c:pt idx="217">
                  <c:v>210.94552</c:v>
                </c:pt>
                <c:pt idx="218">
                  <c:v>208.394811</c:v>
                </c:pt>
                <c:pt idx="219">
                  <c:v>204.654725</c:v>
                </c:pt>
                <c:pt idx="220">
                  <c:v>199.591059</c:v>
                </c:pt>
                <c:pt idx="221">
                  <c:v>193.323715</c:v>
                </c:pt>
                <c:pt idx="222">
                  <c:v>186.158818</c:v>
                </c:pt>
                <c:pt idx="223">
                  <c:v>177.747268</c:v>
                </c:pt>
                <c:pt idx="224">
                  <c:v>169.198882</c:v>
                </c:pt>
                <c:pt idx="225">
                  <c:v>159.794517</c:v>
                </c:pt>
                <c:pt idx="226">
                  <c:v>150.894432</c:v>
                </c:pt>
                <c:pt idx="227">
                  <c:v>142.319331</c:v>
                </c:pt>
                <c:pt idx="228">
                  <c:v>134.927992</c:v>
                </c:pt>
                <c:pt idx="229">
                  <c:v>128.91995</c:v>
                </c:pt>
                <c:pt idx="230">
                  <c:v>123.401083</c:v>
                </c:pt>
                <c:pt idx="231">
                  <c:v>119.259688</c:v>
                </c:pt>
                <c:pt idx="232">
                  <c:v>115.907456</c:v>
                </c:pt>
                <c:pt idx="233">
                  <c:v>114.827767</c:v>
                </c:pt>
                <c:pt idx="234">
                  <c:v>114.27585</c:v>
                </c:pt>
                <c:pt idx="235">
                  <c:v>114.462562</c:v>
                </c:pt>
                <c:pt idx="236">
                  <c:v>115.471314</c:v>
                </c:pt>
                <c:pt idx="237">
                  <c:v>117.68805</c:v>
                </c:pt>
                <c:pt idx="238">
                  <c:v>120.649766</c:v>
                </c:pt>
                <c:pt idx="239">
                  <c:v>123.054374</c:v>
                </c:pt>
                <c:pt idx="240">
                  <c:v>125.497838</c:v>
                </c:pt>
                <c:pt idx="241">
                  <c:v>127.09632</c:v>
                </c:pt>
                <c:pt idx="242">
                  <c:v>128.100941</c:v>
                </c:pt>
                <c:pt idx="243">
                  <c:v>126.736524</c:v>
                </c:pt>
                <c:pt idx="244">
                  <c:v>124.151261</c:v>
                </c:pt>
                <c:pt idx="245">
                  <c:v>119.857786</c:v>
                </c:pt>
                <c:pt idx="246">
                  <c:v>114.411853</c:v>
                </c:pt>
                <c:pt idx="247">
                  <c:v>107.718748</c:v>
                </c:pt>
                <c:pt idx="248">
                  <c:v>100.182678</c:v>
                </c:pt>
                <c:pt idx="249">
                  <c:v>91.621775</c:v>
                </c:pt>
                <c:pt idx="250">
                  <c:v>82.85379</c:v>
                </c:pt>
                <c:pt idx="251">
                  <c:v>73.812902</c:v>
                </c:pt>
                <c:pt idx="252">
                  <c:v>64.867375</c:v>
                </c:pt>
                <c:pt idx="253">
                  <c:v>55.445651</c:v>
                </c:pt>
                <c:pt idx="254">
                  <c:v>46.711489</c:v>
                </c:pt>
                <c:pt idx="255">
                  <c:v>38.544256</c:v>
                </c:pt>
                <c:pt idx="256">
                  <c:v>31.508445</c:v>
                </c:pt>
                <c:pt idx="257">
                  <c:v>25.157583</c:v>
                </c:pt>
                <c:pt idx="258">
                  <c:v>19.410623</c:v>
                </c:pt>
                <c:pt idx="259">
                  <c:v>14.072971</c:v>
                </c:pt>
                <c:pt idx="260">
                  <c:v>10.442245</c:v>
                </c:pt>
                <c:pt idx="261">
                  <c:v>8.836096</c:v>
                </c:pt>
                <c:pt idx="262">
                  <c:v>10.514332</c:v>
                </c:pt>
                <c:pt idx="263">
                  <c:v>13.903904</c:v>
                </c:pt>
                <c:pt idx="264">
                  <c:v>17.546247</c:v>
                </c:pt>
                <c:pt idx="265">
                  <c:v>21.52489</c:v>
                </c:pt>
                <c:pt idx="266">
                  <c:v>25.42957</c:v>
                </c:pt>
                <c:pt idx="267">
                  <c:v>28.09478</c:v>
                </c:pt>
                <c:pt idx="268">
                  <c:v>30.39215</c:v>
                </c:pt>
                <c:pt idx="269">
                  <c:v>31.661014</c:v>
                </c:pt>
                <c:pt idx="270">
                  <c:v>33.153681</c:v>
                </c:pt>
                <c:pt idx="271">
                  <c:v>34.744741</c:v>
                </c:pt>
                <c:pt idx="272">
                  <c:v>36.212842</c:v>
                </c:pt>
                <c:pt idx="273">
                  <c:v>38.620106</c:v>
                </c:pt>
                <c:pt idx="274">
                  <c:v>40.876407</c:v>
                </c:pt>
                <c:pt idx="275">
                  <c:v>42.683063</c:v>
                </c:pt>
                <c:pt idx="276">
                  <c:v>44.24888</c:v>
                </c:pt>
                <c:pt idx="277">
                  <c:v>45.034167</c:v>
                </c:pt>
                <c:pt idx="278">
                  <c:v>45.435283</c:v>
                </c:pt>
                <c:pt idx="279">
                  <c:v>44.886756</c:v>
                </c:pt>
                <c:pt idx="280">
                  <c:v>43.727172</c:v>
                </c:pt>
                <c:pt idx="281">
                  <c:v>41.521036</c:v>
                </c:pt>
                <c:pt idx="282">
                  <c:v>38.537228</c:v>
                </c:pt>
                <c:pt idx="283">
                  <c:v>34.557185</c:v>
                </c:pt>
                <c:pt idx="284">
                  <c:v>28.789807</c:v>
                </c:pt>
                <c:pt idx="285">
                  <c:v>22.763155</c:v>
                </c:pt>
                <c:pt idx="286">
                  <c:v>16.397481</c:v>
                </c:pt>
                <c:pt idx="287">
                  <c:v>10.016934</c:v>
                </c:pt>
                <c:pt idx="288">
                  <c:v>4.165271</c:v>
                </c:pt>
                <c:pt idx="289">
                  <c:v>1.812582</c:v>
                </c:pt>
                <c:pt idx="290">
                  <c:v>4.86195</c:v>
                </c:pt>
                <c:pt idx="291">
                  <c:v>8.268102</c:v>
                </c:pt>
                <c:pt idx="292">
                  <c:v>10.696434</c:v>
                </c:pt>
                <c:pt idx="293">
                  <c:v>11.692364</c:v>
                </c:pt>
                <c:pt idx="294">
                  <c:v>12.315275</c:v>
                </c:pt>
                <c:pt idx="295">
                  <c:v>11.851542</c:v>
                </c:pt>
                <c:pt idx="296">
                  <c:v>10.895012</c:v>
                </c:pt>
                <c:pt idx="297">
                  <c:v>10.268536</c:v>
                </c:pt>
                <c:pt idx="298">
                  <c:v>10.494248</c:v>
                </c:pt>
                <c:pt idx="299">
                  <c:v>10.530289</c:v>
                </c:pt>
                <c:pt idx="300">
                  <c:v>11.256714</c:v>
                </c:pt>
                <c:pt idx="301">
                  <c:v>12.775501</c:v>
                </c:pt>
                <c:pt idx="302">
                  <c:v>14.452093</c:v>
                </c:pt>
                <c:pt idx="303">
                  <c:v>16.291807</c:v>
                </c:pt>
                <c:pt idx="304">
                  <c:v>18.779126</c:v>
                </c:pt>
                <c:pt idx="305">
                  <c:v>20.162967</c:v>
                </c:pt>
                <c:pt idx="306">
                  <c:v>21.677159</c:v>
                </c:pt>
                <c:pt idx="307">
                  <c:v>22.651882</c:v>
                </c:pt>
                <c:pt idx="308">
                  <c:v>22.874707</c:v>
                </c:pt>
                <c:pt idx="309">
                  <c:v>22.965068</c:v>
                </c:pt>
                <c:pt idx="310">
                  <c:v>22.054351</c:v>
                </c:pt>
                <c:pt idx="311">
                  <c:v>20.551231</c:v>
                </c:pt>
                <c:pt idx="312">
                  <c:v>18.803216</c:v>
                </c:pt>
                <c:pt idx="313">
                  <c:v>16.108913</c:v>
                </c:pt>
                <c:pt idx="314">
                  <c:v>13.09919</c:v>
                </c:pt>
                <c:pt idx="315">
                  <c:v>9.995946</c:v>
                </c:pt>
                <c:pt idx="316">
                  <c:v>6.801315</c:v>
                </c:pt>
                <c:pt idx="317">
                  <c:v>4.024763</c:v>
                </c:pt>
                <c:pt idx="318">
                  <c:v>2.037204</c:v>
                </c:pt>
                <c:pt idx="319">
                  <c:v>3.492611</c:v>
                </c:pt>
                <c:pt idx="320">
                  <c:v>6.164216</c:v>
                </c:pt>
                <c:pt idx="321">
                  <c:v>8.997189</c:v>
                </c:pt>
                <c:pt idx="322">
                  <c:v>11.264066</c:v>
                </c:pt>
                <c:pt idx="323">
                  <c:v>12.635737</c:v>
                </c:pt>
                <c:pt idx="324">
                  <c:v>13.79267</c:v>
                </c:pt>
                <c:pt idx="325">
                  <c:v>15.65925</c:v>
                </c:pt>
                <c:pt idx="326">
                  <c:v>16.437195</c:v>
                </c:pt>
                <c:pt idx="327">
                  <c:v>17.253094</c:v>
                </c:pt>
                <c:pt idx="328">
                  <c:v>16.83967</c:v>
                </c:pt>
                <c:pt idx="329">
                  <c:v>16.300115</c:v>
                </c:pt>
                <c:pt idx="330">
                  <c:v>14.885586</c:v>
                </c:pt>
                <c:pt idx="331">
                  <c:v>13.332486</c:v>
                </c:pt>
                <c:pt idx="332">
                  <c:v>12.168499</c:v>
                </c:pt>
                <c:pt idx="333">
                  <c:v>11.004334</c:v>
                </c:pt>
                <c:pt idx="334">
                  <c:v>9.666519</c:v>
                </c:pt>
                <c:pt idx="335">
                  <c:v>9.347941</c:v>
                </c:pt>
                <c:pt idx="336">
                  <c:v>8.538135</c:v>
                </c:pt>
                <c:pt idx="337">
                  <c:v>8.081164</c:v>
                </c:pt>
                <c:pt idx="338">
                  <c:v>7.42867</c:v>
                </c:pt>
                <c:pt idx="339">
                  <c:v>6.523541</c:v>
                </c:pt>
                <c:pt idx="340">
                  <c:v>6.192348</c:v>
                </c:pt>
                <c:pt idx="341">
                  <c:v>5.440588</c:v>
                </c:pt>
                <c:pt idx="342">
                  <c:v>4.976458</c:v>
                </c:pt>
                <c:pt idx="343">
                  <c:v>4.809277</c:v>
                </c:pt>
                <c:pt idx="344">
                  <c:v>5.4136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9.803941</c:v>
                </c:pt>
                <c:pt idx="1">
                  <c:v>279.163123</c:v>
                </c:pt>
                <c:pt idx="2">
                  <c:v>369.556858</c:v>
                </c:pt>
                <c:pt idx="3">
                  <c:v>428.347794</c:v>
                </c:pt>
                <c:pt idx="4">
                  <c:v>365.817769</c:v>
                </c:pt>
                <c:pt idx="5">
                  <c:v>259.761727</c:v>
                </c:pt>
                <c:pt idx="6">
                  <c:v>288.087744</c:v>
                </c:pt>
                <c:pt idx="7">
                  <c:v>283.051481</c:v>
                </c:pt>
                <c:pt idx="8">
                  <c:v>236.327631</c:v>
                </c:pt>
                <c:pt idx="9">
                  <c:v>245.022038</c:v>
                </c:pt>
                <c:pt idx="10">
                  <c:v>240.079767</c:v>
                </c:pt>
                <c:pt idx="11">
                  <c:v>233.136033</c:v>
                </c:pt>
                <c:pt idx="12">
                  <c:v>239.066924</c:v>
                </c:pt>
                <c:pt idx="13">
                  <c:v>247.638504</c:v>
                </c:pt>
                <c:pt idx="14">
                  <c:v>353.025077</c:v>
                </c:pt>
                <c:pt idx="15">
                  <c:v>426.375226</c:v>
                </c:pt>
                <c:pt idx="16">
                  <c:v>447.704098</c:v>
                </c:pt>
                <c:pt idx="17">
                  <c:v>449.302685</c:v>
                </c:pt>
                <c:pt idx="18">
                  <c:v>440.574024</c:v>
                </c:pt>
                <c:pt idx="19">
                  <c:v>448.836529</c:v>
                </c:pt>
                <c:pt idx="20">
                  <c:v>464.452777</c:v>
                </c:pt>
                <c:pt idx="21">
                  <c:v>505.294829</c:v>
                </c:pt>
                <c:pt idx="22">
                  <c:v>565.791934</c:v>
                </c:pt>
                <c:pt idx="23">
                  <c:v>600.419803</c:v>
                </c:pt>
                <c:pt idx="24">
                  <c:v>623.000659</c:v>
                </c:pt>
                <c:pt idx="25">
                  <c:v>641.898831</c:v>
                </c:pt>
                <c:pt idx="26">
                  <c:v>672.217422</c:v>
                </c:pt>
                <c:pt idx="27">
                  <c:v>723.415363</c:v>
                </c:pt>
                <c:pt idx="28">
                  <c:v>783.748507</c:v>
                </c:pt>
                <c:pt idx="29">
                  <c:v>839.140624</c:v>
                </c:pt>
                <c:pt idx="30">
                  <c:v>901.45417</c:v>
                </c:pt>
                <c:pt idx="31">
                  <c:v>971.715066</c:v>
                </c:pt>
                <c:pt idx="32">
                  <c:v>1044.601335</c:v>
                </c:pt>
                <c:pt idx="33">
                  <c:v>1123.045096</c:v>
                </c:pt>
                <c:pt idx="34">
                  <c:v>1200.269059</c:v>
                </c:pt>
                <c:pt idx="35">
                  <c:v>1277.212135</c:v>
                </c:pt>
                <c:pt idx="36">
                  <c:v>1362.663389</c:v>
                </c:pt>
                <c:pt idx="37">
                  <c:v>1438.180525</c:v>
                </c:pt>
                <c:pt idx="38">
                  <c:v>1522.106446</c:v>
                </c:pt>
                <c:pt idx="39">
                  <c:v>1606.305826</c:v>
                </c:pt>
                <c:pt idx="40">
                  <c:v>1705.3321</c:v>
                </c:pt>
                <c:pt idx="41">
                  <c:v>1809.881702</c:v>
                </c:pt>
                <c:pt idx="42">
                  <c:v>1915.76345</c:v>
                </c:pt>
                <c:pt idx="43">
                  <c:v>2022.308638</c:v>
                </c:pt>
                <c:pt idx="44">
                  <c:v>2134.180382</c:v>
                </c:pt>
                <c:pt idx="45">
                  <c:v>2251.230491</c:v>
                </c:pt>
                <c:pt idx="46">
                  <c:v>2370.468533</c:v>
                </c:pt>
                <c:pt idx="47">
                  <c:v>2487.394114</c:v>
                </c:pt>
                <c:pt idx="48">
                  <c:v>2600.243914</c:v>
                </c:pt>
                <c:pt idx="49">
                  <c:v>2708.193323</c:v>
                </c:pt>
                <c:pt idx="50">
                  <c:v>2806.93457</c:v>
                </c:pt>
                <c:pt idx="51">
                  <c:v>2901.49855</c:v>
                </c:pt>
                <c:pt idx="52">
                  <c:v>2992.584915</c:v>
                </c:pt>
                <c:pt idx="53">
                  <c:v>3079.307008</c:v>
                </c:pt>
                <c:pt idx="54">
                  <c:v>3154.022431</c:v>
                </c:pt>
                <c:pt idx="55">
                  <c:v>3214.822026</c:v>
                </c:pt>
                <c:pt idx="56">
                  <c:v>3263.837153</c:v>
                </c:pt>
                <c:pt idx="57">
                  <c:v>3306.683805</c:v>
                </c:pt>
                <c:pt idx="58">
                  <c:v>3343.500204</c:v>
                </c:pt>
                <c:pt idx="59">
                  <c:v>3371.689398</c:v>
                </c:pt>
                <c:pt idx="60">
                  <c:v>3391.41194</c:v>
                </c:pt>
                <c:pt idx="61">
                  <c:v>3398.987686</c:v>
                </c:pt>
                <c:pt idx="62">
                  <c:v>3392.371093</c:v>
                </c:pt>
                <c:pt idx="63">
                  <c:v>3372.080743</c:v>
                </c:pt>
                <c:pt idx="64">
                  <c:v>3338.573303</c:v>
                </c:pt>
                <c:pt idx="65">
                  <c:v>3296.868763</c:v>
                </c:pt>
                <c:pt idx="66">
                  <c:v>3247.157655</c:v>
                </c:pt>
                <c:pt idx="67">
                  <c:v>3199.216271</c:v>
                </c:pt>
                <c:pt idx="68">
                  <c:v>3148.586828</c:v>
                </c:pt>
                <c:pt idx="69">
                  <c:v>3098.328964</c:v>
                </c:pt>
                <c:pt idx="70">
                  <c:v>3043.004438</c:v>
                </c:pt>
                <c:pt idx="71">
                  <c:v>2985.349616</c:v>
                </c:pt>
                <c:pt idx="72">
                  <c:v>2922.984401</c:v>
                </c:pt>
                <c:pt idx="73">
                  <c:v>2863.586805</c:v>
                </c:pt>
                <c:pt idx="74">
                  <c:v>2808.046857</c:v>
                </c:pt>
                <c:pt idx="75">
                  <c:v>2757.186937</c:v>
                </c:pt>
                <c:pt idx="76">
                  <c:v>2703.531983</c:v>
                </c:pt>
                <c:pt idx="77">
                  <c:v>2651.230871</c:v>
                </c:pt>
                <c:pt idx="78">
                  <c:v>2603.225429</c:v>
                </c:pt>
                <c:pt idx="79">
                  <c:v>2561.113999</c:v>
                </c:pt>
                <c:pt idx="80">
                  <c:v>2522.093389</c:v>
                </c:pt>
                <c:pt idx="81">
                  <c:v>2487.834683</c:v>
                </c:pt>
                <c:pt idx="82">
                  <c:v>2459.317319</c:v>
                </c:pt>
                <c:pt idx="83">
                  <c:v>2439.621796</c:v>
                </c:pt>
                <c:pt idx="84">
                  <c:v>2425.488486</c:v>
                </c:pt>
                <c:pt idx="85">
                  <c:v>2417.877526</c:v>
                </c:pt>
                <c:pt idx="86">
                  <c:v>2418.058183</c:v>
                </c:pt>
                <c:pt idx="87">
                  <c:v>2423.118425</c:v>
                </c:pt>
                <c:pt idx="88">
                  <c:v>2437.679949</c:v>
                </c:pt>
                <c:pt idx="89">
                  <c:v>2452.710222</c:v>
                </c:pt>
                <c:pt idx="90">
                  <c:v>2470.10915</c:v>
                </c:pt>
                <c:pt idx="91">
                  <c:v>2486.686813</c:v>
                </c:pt>
                <c:pt idx="92">
                  <c:v>2505.88892</c:v>
                </c:pt>
                <c:pt idx="93">
                  <c:v>2530.204505</c:v>
                </c:pt>
                <c:pt idx="94">
                  <c:v>2559.161843</c:v>
                </c:pt>
                <c:pt idx="95">
                  <c:v>2595.409538</c:v>
                </c:pt>
                <c:pt idx="96">
                  <c:v>2633.442362</c:v>
                </c:pt>
                <c:pt idx="97">
                  <c:v>2674.304136</c:v>
                </c:pt>
                <c:pt idx="98">
                  <c:v>2712.076059</c:v>
                </c:pt>
                <c:pt idx="99">
                  <c:v>2745.560779</c:v>
                </c:pt>
                <c:pt idx="100">
                  <c:v>2776.016404</c:v>
                </c:pt>
                <c:pt idx="101">
                  <c:v>2806.088254</c:v>
                </c:pt>
                <c:pt idx="102">
                  <c:v>2833.221741</c:v>
                </c:pt>
                <c:pt idx="103">
                  <c:v>2857.371765</c:v>
                </c:pt>
                <c:pt idx="104">
                  <c:v>2876.843015</c:v>
                </c:pt>
                <c:pt idx="105">
                  <c:v>2890.63582</c:v>
                </c:pt>
                <c:pt idx="106">
                  <c:v>2900.351742</c:v>
                </c:pt>
                <c:pt idx="107">
                  <c:v>2905.797516</c:v>
                </c:pt>
                <c:pt idx="108">
                  <c:v>2909.268047</c:v>
                </c:pt>
                <c:pt idx="109">
                  <c:v>2907.330561</c:v>
                </c:pt>
                <c:pt idx="110">
                  <c:v>2903.738951</c:v>
                </c:pt>
                <c:pt idx="111">
                  <c:v>2897.13047</c:v>
                </c:pt>
                <c:pt idx="112">
                  <c:v>2889.110911</c:v>
                </c:pt>
                <c:pt idx="113">
                  <c:v>2873.759765</c:v>
                </c:pt>
                <c:pt idx="114">
                  <c:v>2853.725259</c:v>
                </c:pt>
                <c:pt idx="115">
                  <c:v>2830.314586</c:v>
                </c:pt>
                <c:pt idx="116">
                  <c:v>2804.474503</c:v>
                </c:pt>
                <c:pt idx="117">
                  <c:v>2777.031695</c:v>
                </c:pt>
                <c:pt idx="118">
                  <c:v>2740.723849</c:v>
                </c:pt>
                <c:pt idx="119">
                  <c:v>2697.495433</c:v>
                </c:pt>
                <c:pt idx="120">
                  <c:v>2655.661489</c:v>
                </c:pt>
                <c:pt idx="121">
                  <c:v>2620.264602</c:v>
                </c:pt>
                <c:pt idx="122">
                  <c:v>2585.786707</c:v>
                </c:pt>
                <c:pt idx="123">
                  <c:v>2546.622656</c:v>
                </c:pt>
                <c:pt idx="124">
                  <c:v>2508.923248</c:v>
                </c:pt>
                <c:pt idx="125">
                  <c:v>2474.506351</c:v>
                </c:pt>
                <c:pt idx="126">
                  <c:v>2440.435578</c:v>
                </c:pt>
                <c:pt idx="127">
                  <c:v>2401.623319</c:v>
                </c:pt>
                <c:pt idx="128">
                  <c:v>2361.406169</c:v>
                </c:pt>
                <c:pt idx="129">
                  <c:v>2323.965368</c:v>
                </c:pt>
                <c:pt idx="130">
                  <c:v>2287.401784</c:v>
                </c:pt>
                <c:pt idx="131">
                  <c:v>2256.256855</c:v>
                </c:pt>
                <c:pt idx="132">
                  <c:v>2228.930095</c:v>
                </c:pt>
                <c:pt idx="133">
                  <c:v>2201.218083</c:v>
                </c:pt>
                <c:pt idx="134">
                  <c:v>2174.10064</c:v>
                </c:pt>
                <c:pt idx="135">
                  <c:v>2145.488886</c:v>
                </c:pt>
                <c:pt idx="136">
                  <c:v>2121.211178</c:v>
                </c:pt>
                <c:pt idx="137">
                  <c:v>2101.078493</c:v>
                </c:pt>
                <c:pt idx="138">
                  <c:v>2084.576251</c:v>
                </c:pt>
                <c:pt idx="139">
                  <c:v>2067.769964</c:v>
                </c:pt>
                <c:pt idx="140">
                  <c:v>2047.952735</c:v>
                </c:pt>
                <c:pt idx="141">
                  <c:v>2027.750237</c:v>
                </c:pt>
                <c:pt idx="142">
                  <c:v>2011.45934</c:v>
                </c:pt>
                <c:pt idx="143">
                  <c:v>1996.94925</c:v>
                </c:pt>
                <c:pt idx="144">
                  <c:v>1979.2096</c:v>
                </c:pt>
                <c:pt idx="145">
                  <c:v>1962.06299</c:v>
                </c:pt>
                <c:pt idx="146">
                  <c:v>1944.667227</c:v>
                </c:pt>
                <c:pt idx="147">
                  <c:v>1930.392561</c:v>
                </c:pt>
                <c:pt idx="148">
                  <c:v>1915.303507</c:v>
                </c:pt>
                <c:pt idx="149">
                  <c:v>1902.046021</c:v>
                </c:pt>
                <c:pt idx="150">
                  <c:v>1891.592021</c:v>
                </c:pt>
                <c:pt idx="151">
                  <c:v>1880.403925</c:v>
                </c:pt>
                <c:pt idx="152">
                  <c:v>1871.222497</c:v>
                </c:pt>
                <c:pt idx="153">
                  <c:v>1857.584197</c:v>
                </c:pt>
                <c:pt idx="154">
                  <c:v>1840.784718</c:v>
                </c:pt>
                <c:pt idx="155">
                  <c:v>1820.979885</c:v>
                </c:pt>
                <c:pt idx="156">
                  <c:v>1800.7545</c:v>
                </c:pt>
                <c:pt idx="157">
                  <c:v>1780.541423</c:v>
                </c:pt>
                <c:pt idx="158">
                  <c:v>1763.646983</c:v>
                </c:pt>
                <c:pt idx="159">
                  <c:v>1748.220645</c:v>
                </c:pt>
                <c:pt idx="160">
                  <c:v>1733.15272</c:v>
                </c:pt>
                <c:pt idx="161">
                  <c:v>1719.836934</c:v>
                </c:pt>
                <c:pt idx="162">
                  <c:v>1705.162997</c:v>
                </c:pt>
                <c:pt idx="163">
                  <c:v>1691.893023</c:v>
                </c:pt>
                <c:pt idx="164">
                  <c:v>1675.242962</c:v>
                </c:pt>
                <c:pt idx="165">
                  <c:v>1656.385707</c:v>
                </c:pt>
                <c:pt idx="166">
                  <c:v>1638.253775</c:v>
                </c:pt>
                <c:pt idx="167">
                  <c:v>1619.69987</c:v>
                </c:pt>
                <c:pt idx="168">
                  <c:v>1599.730057</c:v>
                </c:pt>
                <c:pt idx="169">
                  <c:v>1577.797006</c:v>
                </c:pt>
                <c:pt idx="170">
                  <c:v>1552.172533</c:v>
                </c:pt>
                <c:pt idx="171">
                  <c:v>1523.200612</c:v>
                </c:pt>
                <c:pt idx="172">
                  <c:v>1494.471787</c:v>
                </c:pt>
                <c:pt idx="173">
                  <c:v>1465.64734</c:v>
                </c:pt>
                <c:pt idx="174">
                  <c:v>1438.90251</c:v>
                </c:pt>
                <c:pt idx="175">
                  <c:v>1413.853431</c:v>
                </c:pt>
                <c:pt idx="176">
                  <c:v>1387.405441</c:v>
                </c:pt>
                <c:pt idx="177">
                  <c:v>1358.564652</c:v>
                </c:pt>
                <c:pt idx="178">
                  <c:v>1326.930886</c:v>
                </c:pt>
                <c:pt idx="179">
                  <c:v>1298.682658</c:v>
                </c:pt>
                <c:pt idx="180">
                  <c:v>1270.352401</c:v>
                </c:pt>
                <c:pt idx="181">
                  <c:v>1239.46677</c:v>
                </c:pt>
                <c:pt idx="182">
                  <c:v>1205.197376</c:v>
                </c:pt>
                <c:pt idx="183">
                  <c:v>1169.500549</c:v>
                </c:pt>
                <c:pt idx="184">
                  <c:v>1134.78592</c:v>
                </c:pt>
                <c:pt idx="185">
                  <c:v>1100.079684</c:v>
                </c:pt>
                <c:pt idx="186">
                  <c:v>1065.953101</c:v>
                </c:pt>
                <c:pt idx="187">
                  <c:v>1034.048529</c:v>
                </c:pt>
                <c:pt idx="188">
                  <c:v>1003.859879</c:v>
                </c:pt>
                <c:pt idx="189">
                  <c:v>957.133585</c:v>
                </c:pt>
                <c:pt idx="190">
                  <c:v>916.728439</c:v>
                </c:pt>
                <c:pt idx="191">
                  <c:v>881.738541</c:v>
                </c:pt>
                <c:pt idx="192">
                  <c:v>843.628841</c:v>
                </c:pt>
                <c:pt idx="193">
                  <c:v>811.207869</c:v>
                </c:pt>
                <c:pt idx="194">
                  <c:v>776.737244</c:v>
                </c:pt>
                <c:pt idx="195">
                  <c:v>743.198635</c:v>
                </c:pt>
                <c:pt idx="196">
                  <c:v>714.897727</c:v>
                </c:pt>
                <c:pt idx="197">
                  <c:v>685.780211</c:v>
                </c:pt>
                <c:pt idx="198">
                  <c:v>653.202606</c:v>
                </c:pt>
                <c:pt idx="199">
                  <c:v>625.019993</c:v>
                </c:pt>
                <c:pt idx="200">
                  <c:v>595.787621</c:v>
                </c:pt>
                <c:pt idx="201">
                  <c:v>569.302332</c:v>
                </c:pt>
                <c:pt idx="202">
                  <c:v>545.576122</c:v>
                </c:pt>
                <c:pt idx="203">
                  <c:v>517.539335</c:v>
                </c:pt>
                <c:pt idx="204">
                  <c:v>492.519768</c:v>
                </c:pt>
                <c:pt idx="205">
                  <c:v>468.127515</c:v>
                </c:pt>
                <c:pt idx="206">
                  <c:v>443.535768</c:v>
                </c:pt>
                <c:pt idx="207">
                  <c:v>421.273087</c:v>
                </c:pt>
                <c:pt idx="208">
                  <c:v>397.88286</c:v>
                </c:pt>
                <c:pt idx="209">
                  <c:v>377.54491</c:v>
                </c:pt>
                <c:pt idx="210">
                  <c:v>356.90859</c:v>
                </c:pt>
                <c:pt idx="211">
                  <c:v>335.877192</c:v>
                </c:pt>
                <c:pt idx="212">
                  <c:v>317.322599</c:v>
                </c:pt>
                <c:pt idx="213">
                  <c:v>301.47146</c:v>
                </c:pt>
                <c:pt idx="214">
                  <c:v>286.29696</c:v>
                </c:pt>
                <c:pt idx="215">
                  <c:v>270.678828</c:v>
                </c:pt>
                <c:pt idx="216">
                  <c:v>256.07175</c:v>
                </c:pt>
                <c:pt idx="217">
                  <c:v>241.777689</c:v>
                </c:pt>
                <c:pt idx="218">
                  <c:v>228.435279</c:v>
                </c:pt>
                <c:pt idx="219">
                  <c:v>213.885087</c:v>
                </c:pt>
                <c:pt idx="220">
                  <c:v>199.927833</c:v>
                </c:pt>
                <c:pt idx="221">
                  <c:v>187.236916</c:v>
                </c:pt>
                <c:pt idx="222">
                  <c:v>173.503962</c:v>
                </c:pt>
                <c:pt idx="223">
                  <c:v>161.755254</c:v>
                </c:pt>
                <c:pt idx="224">
                  <c:v>149.685737</c:v>
                </c:pt>
                <c:pt idx="225">
                  <c:v>137.687209</c:v>
                </c:pt>
                <c:pt idx="226">
                  <c:v>126.799982</c:v>
                </c:pt>
                <c:pt idx="227">
                  <c:v>116.664896</c:v>
                </c:pt>
                <c:pt idx="228">
                  <c:v>106.917798</c:v>
                </c:pt>
                <c:pt idx="229">
                  <c:v>98.20265</c:v>
                </c:pt>
                <c:pt idx="230">
                  <c:v>89.244104</c:v>
                </c:pt>
                <c:pt idx="231">
                  <c:v>82.039632</c:v>
                </c:pt>
                <c:pt idx="232">
                  <c:v>74.447016</c:v>
                </c:pt>
                <c:pt idx="233">
                  <c:v>67.851732</c:v>
                </c:pt>
                <c:pt idx="234">
                  <c:v>61.957843</c:v>
                </c:pt>
                <c:pt idx="235">
                  <c:v>56.413694</c:v>
                </c:pt>
                <c:pt idx="236">
                  <c:v>50.403971</c:v>
                </c:pt>
                <c:pt idx="237">
                  <c:v>44.567339</c:v>
                </c:pt>
                <c:pt idx="238">
                  <c:v>40.090547</c:v>
                </c:pt>
                <c:pt idx="239">
                  <c:v>35.327455</c:v>
                </c:pt>
                <c:pt idx="240">
                  <c:v>30.356974</c:v>
                </c:pt>
                <c:pt idx="241">
                  <c:v>26.111806</c:v>
                </c:pt>
                <c:pt idx="242">
                  <c:v>21.496626</c:v>
                </c:pt>
                <c:pt idx="243">
                  <c:v>15.930887</c:v>
                </c:pt>
                <c:pt idx="244">
                  <c:v>11.892973</c:v>
                </c:pt>
                <c:pt idx="245">
                  <c:v>8.003797</c:v>
                </c:pt>
                <c:pt idx="246">
                  <c:v>3.107731</c:v>
                </c:pt>
                <c:pt idx="247">
                  <c:v>-1.065878</c:v>
                </c:pt>
                <c:pt idx="248">
                  <c:v>-4.656081</c:v>
                </c:pt>
                <c:pt idx="249">
                  <c:v>-8.565965</c:v>
                </c:pt>
                <c:pt idx="250">
                  <c:v>-12.141152</c:v>
                </c:pt>
                <c:pt idx="251">
                  <c:v>-15.757337</c:v>
                </c:pt>
                <c:pt idx="252">
                  <c:v>-18.794576</c:v>
                </c:pt>
                <c:pt idx="253">
                  <c:v>-22.368046</c:v>
                </c:pt>
                <c:pt idx="254">
                  <c:v>-24.880467</c:v>
                </c:pt>
                <c:pt idx="255">
                  <c:v>-27.300648</c:v>
                </c:pt>
                <c:pt idx="256">
                  <c:v>-30.704515</c:v>
                </c:pt>
                <c:pt idx="257">
                  <c:v>-32.705569</c:v>
                </c:pt>
                <c:pt idx="258">
                  <c:v>-34.331523</c:v>
                </c:pt>
                <c:pt idx="259">
                  <c:v>-35.290609</c:v>
                </c:pt>
                <c:pt idx="260">
                  <c:v>-36.850347</c:v>
                </c:pt>
                <c:pt idx="261">
                  <c:v>-38.755889</c:v>
                </c:pt>
                <c:pt idx="262">
                  <c:v>-39.715904</c:v>
                </c:pt>
                <c:pt idx="263">
                  <c:v>-40.937771</c:v>
                </c:pt>
                <c:pt idx="264">
                  <c:v>-41.913999</c:v>
                </c:pt>
                <c:pt idx="265">
                  <c:v>-43.496094</c:v>
                </c:pt>
                <c:pt idx="266">
                  <c:v>-44.090166</c:v>
                </c:pt>
                <c:pt idx="267">
                  <c:v>-45.274639</c:v>
                </c:pt>
                <c:pt idx="268">
                  <c:v>-45.720532</c:v>
                </c:pt>
                <c:pt idx="269">
                  <c:v>-47.217414</c:v>
                </c:pt>
                <c:pt idx="270">
                  <c:v>-46.563102</c:v>
                </c:pt>
                <c:pt idx="271">
                  <c:v>-46.97191</c:v>
                </c:pt>
                <c:pt idx="272">
                  <c:v>-47.334448</c:v>
                </c:pt>
                <c:pt idx="273">
                  <c:v>-48.067787</c:v>
                </c:pt>
                <c:pt idx="274">
                  <c:v>-48.699495</c:v>
                </c:pt>
                <c:pt idx="275">
                  <c:v>-49.658562</c:v>
                </c:pt>
                <c:pt idx="276">
                  <c:v>-49.908368</c:v>
                </c:pt>
                <c:pt idx="277">
                  <c:v>-50.980384</c:v>
                </c:pt>
                <c:pt idx="278">
                  <c:v>-52.670058</c:v>
                </c:pt>
                <c:pt idx="279">
                  <c:v>-53.2043</c:v>
                </c:pt>
                <c:pt idx="280">
                  <c:v>-53.850486</c:v>
                </c:pt>
                <c:pt idx="281">
                  <c:v>-54.35664</c:v>
                </c:pt>
                <c:pt idx="282">
                  <c:v>-54.778214</c:v>
                </c:pt>
                <c:pt idx="283">
                  <c:v>-55.458849</c:v>
                </c:pt>
                <c:pt idx="284">
                  <c:v>-55.928097</c:v>
                </c:pt>
                <c:pt idx="285">
                  <c:v>-56.271368</c:v>
                </c:pt>
                <c:pt idx="286">
                  <c:v>-56.387938</c:v>
                </c:pt>
                <c:pt idx="287">
                  <c:v>-56.765338</c:v>
                </c:pt>
                <c:pt idx="288">
                  <c:v>-56.440343</c:v>
                </c:pt>
                <c:pt idx="289">
                  <c:v>-57.195638</c:v>
                </c:pt>
                <c:pt idx="290">
                  <c:v>-57.978484</c:v>
                </c:pt>
                <c:pt idx="291">
                  <c:v>-57.714499</c:v>
                </c:pt>
                <c:pt idx="292">
                  <c:v>-57.902918</c:v>
                </c:pt>
                <c:pt idx="293">
                  <c:v>-57.354822</c:v>
                </c:pt>
                <c:pt idx="294">
                  <c:v>-57.04872</c:v>
                </c:pt>
                <c:pt idx="295">
                  <c:v>-57.201859</c:v>
                </c:pt>
                <c:pt idx="296">
                  <c:v>-56.971172</c:v>
                </c:pt>
                <c:pt idx="297">
                  <c:v>-56.160039</c:v>
                </c:pt>
                <c:pt idx="298">
                  <c:v>-56.401272</c:v>
                </c:pt>
                <c:pt idx="299">
                  <c:v>-56.147729</c:v>
                </c:pt>
                <c:pt idx="300">
                  <c:v>-55.899371</c:v>
                </c:pt>
                <c:pt idx="301">
                  <c:v>-55.163223</c:v>
                </c:pt>
                <c:pt idx="302">
                  <c:v>-55.377942</c:v>
                </c:pt>
                <c:pt idx="303">
                  <c:v>-55.320212</c:v>
                </c:pt>
                <c:pt idx="304">
                  <c:v>-55.02815</c:v>
                </c:pt>
                <c:pt idx="305">
                  <c:v>-54.60651</c:v>
                </c:pt>
                <c:pt idx="306">
                  <c:v>-55.149246</c:v>
                </c:pt>
                <c:pt idx="307">
                  <c:v>-55.933826</c:v>
                </c:pt>
                <c:pt idx="308">
                  <c:v>-56.479878</c:v>
                </c:pt>
                <c:pt idx="309">
                  <c:v>-57.015531</c:v>
                </c:pt>
                <c:pt idx="310">
                  <c:v>-56.960416</c:v>
                </c:pt>
                <c:pt idx="311">
                  <c:v>-57.287099</c:v>
                </c:pt>
                <c:pt idx="312">
                  <c:v>-57.63703</c:v>
                </c:pt>
                <c:pt idx="313">
                  <c:v>-57.870724</c:v>
                </c:pt>
                <c:pt idx="314">
                  <c:v>-57.629317</c:v>
                </c:pt>
                <c:pt idx="315">
                  <c:v>-57.520516</c:v>
                </c:pt>
                <c:pt idx="316">
                  <c:v>-57.194204</c:v>
                </c:pt>
                <c:pt idx="317">
                  <c:v>-57.960402</c:v>
                </c:pt>
                <c:pt idx="318">
                  <c:v>-57.881111</c:v>
                </c:pt>
                <c:pt idx="319">
                  <c:v>-57.442656</c:v>
                </c:pt>
                <c:pt idx="320">
                  <c:v>-57.020015</c:v>
                </c:pt>
                <c:pt idx="321">
                  <c:v>-57.761212</c:v>
                </c:pt>
                <c:pt idx="322">
                  <c:v>-57.200505</c:v>
                </c:pt>
                <c:pt idx="323">
                  <c:v>-56.641785</c:v>
                </c:pt>
                <c:pt idx="324">
                  <c:v>-56.784802</c:v>
                </c:pt>
                <c:pt idx="325">
                  <c:v>-56.419357</c:v>
                </c:pt>
                <c:pt idx="326">
                  <c:v>-56.174011</c:v>
                </c:pt>
                <c:pt idx="327">
                  <c:v>-56.38733</c:v>
                </c:pt>
                <c:pt idx="328">
                  <c:v>-56.248441</c:v>
                </c:pt>
                <c:pt idx="329">
                  <c:v>-56.57977</c:v>
                </c:pt>
                <c:pt idx="330">
                  <c:v>-56.53928</c:v>
                </c:pt>
                <c:pt idx="331">
                  <c:v>-56.497526</c:v>
                </c:pt>
                <c:pt idx="332">
                  <c:v>-56.819838</c:v>
                </c:pt>
                <c:pt idx="333">
                  <c:v>-57.482506</c:v>
                </c:pt>
                <c:pt idx="334">
                  <c:v>-57.231954</c:v>
                </c:pt>
                <c:pt idx="335">
                  <c:v>-57.706543</c:v>
                </c:pt>
                <c:pt idx="336">
                  <c:v>-57.341222</c:v>
                </c:pt>
                <c:pt idx="337">
                  <c:v>-57.343624</c:v>
                </c:pt>
                <c:pt idx="338">
                  <c:v>-57.562531</c:v>
                </c:pt>
                <c:pt idx="339">
                  <c:v>-58.181733</c:v>
                </c:pt>
                <c:pt idx="340">
                  <c:v>-57.483709</c:v>
                </c:pt>
                <c:pt idx="341">
                  <c:v>-57.964188</c:v>
                </c:pt>
                <c:pt idx="342">
                  <c:v>-58.094804</c:v>
                </c:pt>
                <c:pt idx="343">
                  <c:v>-57.867665</c:v>
                </c:pt>
                <c:pt idx="344">
                  <c:v>-57.291312</c:v>
                </c:pt>
                <c:pt idx="345">
                  <c:v>-57.664642</c:v>
                </c:pt>
                <c:pt idx="346">
                  <c:v>-57.933336</c:v>
                </c:pt>
                <c:pt idx="347">
                  <c:v>-57.58795</c:v>
                </c:pt>
                <c:pt idx="348">
                  <c:v>-57.014982</c:v>
                </c:pt>
                <c:pt idx="349">
                  <c:v>-57.257943</c:v>
                </c:pt>
                <c:pt idx="350">
                  <c:v>-57.508713</c:v>
                </c:pt>
                <c:pt idx="351">
                  <c:v>-57.642821</c:v>
                </c:pt>
                <c:pt idx="352">
                  <c:v>-58.342118</c:v>
                </c:pt>
                <c:pt idx="353">
                  <c:v>-57.512611</c:v>
                </c:pt>
                <c:pt idx="354">
                  <c:v>-58.217727</c:v>
                </c:pt>
                <c:pt idx="355">
                  <c:v>-57.27713</c:v>
                </c:pt>
                <c:pt idx="356">
                  <c:v>-57.14223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5.136836</c:v>
                </c:pt>
                <c:pt idx="1">
                  <c:v>15.748593</c:v>
                </c:pt>
                <c:pt idx="2">
                  <c:v>20.881531</c:v>
                </c:pt>
                <c:pt idx="3">
                  <c:v>17.863032</c:v>
                </c:pt>
                <c:pt idx="4">
                  <c:v>18.499706</c:v>
                </c:pt>
                <c:pt idx="5">
                  <c:v>13.829941</c:v>
                </c:pt>
                <c:pt idx="6">
                  <c:v>19.303525</c:v>
                </c:pt>
                <c:pt idx="7">
                  <c:v>19.600173</c:v>
                </c:pt>
                <c:pt idx="8">
                  <c:v>13.830218</c:v>
                </c:pt>
                <c:pt idx="9">
                  <c:v>14.338974</c:v>
                </c:pt>
                <c:pt idx="10">
                  <c:v>17.893915</c:v>
                </c:pt>
                <c:pt idx="11">
                  <c:v>13.390805</c:v>
                </c:pt>
                <c:pt idx="12">
                  <c:v>2.89881</c:v>
                </c:pt>
                <c:pt idx="13">
                  <c:v>2.901844</c:v>
                </c:pt>
                <c:pt idx="14">
                  <c:v>10.779166</c:v>
                </c:pt>
                <c:pt idx="15">
                  <c:v>16.95026</c:v>
                </c:pt>
                <c:pt idx="16">
                  <c:v>19.822022</c:v>
                </c:pt>
                <c:pt idx="17">
                  <c:v>22.374268</c:v>
                </c:pt>
                <c:pt idx="18">
                  <c:v>24.17664</c:v>
                </c:pt>
                <c:pt idx="19">
                  <c:v>26.631788</c:v>
                </c:pt>
                <c:pt idx="20">
                  <c:v>27.477843</c:v>
                </c:pt>
                <c:pt idx="21">
                  <c:v>29.53478</c:v>
                </c:pt>
                <c:pt idx="22">
                  <c:v>34.34079</c:v>
                </c:pt>
                <c:pt idx="23">
                  <c:v>36.886348</c:v>
                </c:pt>
                <c:pt idx="24">
                  <c:v>31.914538</c:v>
                </c:pt>
                <c:pt idx="25">
                  <c:v>32.273522</c:v>
                </c:pt>
                <c:pt idx="26">
                  <c:v>33.668094</c:v>
                </c:pt>
                <c:pt idx="27">
                  <c:v>34.075423</c:v>
                </c:pt>
                <c:pt idx="28">
                  <c:v>31.704013</c:v>
                </c:pt>
                <c:pt idx="29">
                  <c:v>31.573332</c:v>
                </c:pt>
                <c:pt idx="30">
                  <c:v>36.870751</c:v>
                </c:pt>
                <c:pt idx="31">
                  <c:v>43.648331</c:v>
                </c:pt>
                <c:pt idx="32">
                  <c:v>46.47871</c:v>
                </c:pt>
                <c:pt idx="33">
                  <c:v>49.971591</c:v>
                </c:pt>
                <c:pt idx="34">
                  <c:v>54.141506</c:v>
                </c:pt>
                <c:pt idx="35">
                  <c:v>57.189941</c:v>
                </c:pt>
                <c:pt idx="36">
                  <c:v>57.142433</c:v>
                </c:pt>
                <c:pt idx="37">
                  <c:v>54.48538</c:v>
                </c:pt>
                <c:pt idx="38">
                  <c:v>53.9594</c:v>
                </c:pt>
                <c:pt idx="39">
                  <c:v>53.457908</c:v>
                </c:pt>
                <c:pt idx="40">
                  <c:v>53.050037</c:v>
                </c:pt>
                <c:pt idx="41">
                  <c:v>51.826813</c:v>
                </c:pt>
                <c:pt idx="42">
                  <c:v>52.680073</c:v>
                </c:pt>
                <c:pt idx="43">
                  <c:v>54.346735</c:v>
                </c:pt>
                <c:pt idx="44">
                  <c:v>56.091557</c:v>
                </c:pt>
                <c:pt idx="45">
                  <c:v>55.093689</c:v>
                </c:pt>
                <c:pt idx="46">
                  <c:v>54.904914</c:v>
                </c:pt>
                <c:pt idx="47">
                  <c:v>55.177348</c:v>
                </c:pt>
                <c:pt idx="48">
                  <c:v>54.450155</c:v>
                </c:pt>
                <c:pt idx="49">
                  <c:v>52.662438</c:v>
                </c:pt>
                <c:pt idx="50">
                  <c:v>51.622925</c:v>
                </c:pt>
                <c:pt idx="51">
                  <c:v>52.392641</c:v>
                </c:pt>
                <c:pt idx="52">
                  <c:v>54.029741</c:v>
                </c:pt>
                <c:pt idx="53">
                  <c:v>54.81095</c:v>
                </c:pt>
                <c:pt idx="54">
                  <c:v>56.93972</c:v>
                </c:pt>
                <c:pt idx="55">
                  <c:v>60.278015</c:v>
                </c:pt>
                <c:pt idx="56">
                  <c:v>63.438031</c:v>
                </c:pt>
                <c:pt idx="57">
                  <c:v>64.022102</c:v>
                </c:pt>
                <c:pt idx="58">
                  <c:v>67.053944</c:v>
                </c:pt>
                <c:pt idx="59">
                  <c:v>67.93674</c:v>
                </c:pt>
                <c:pt idx="60">
                  <c:v>67.437754</c:v>
                </c:pt>
                <c:pt idx="61">
                  <c:v>66.617532</c:v>
                </c:pt>
                <c:pt idx="62">
                  <c:v>66.699865</c:v>
                </c:pt>
                <c:pt idx="63">
                  <c:v>64.101007</c:v>
                </c:pt>
                <c:pt idx="64">
                  <c:v>62.801141</c:v>
                </c:pt>
                <c:pt idx="65">
                  <c:v>61.121586</c:v>
                </c:pt>
                <c:pt idx="66">
                  <c:v>62.350163</c:v>
                </c:pt>
                <c:pt idx="67">
                  <c:v>63.767944</c:v>
                </c:pt>
                <c:pt idx="68">
                  <c:v>64.085851</c:v>
                </c:pt>
                <c:pt idx="69">
                  <c:v>65.823763</c:v>
                </c:pt>
                <c:pt idx="70">
                  <c:v>67.453753</c:v>
                </c:pt>
                <c:pt idx="71">
                  <c:v>69.260127</c:v>
                </c:pt>
                <c:pt idx="72">
                  <c:v>69.734587</c:v>
                </c:pt>
                <c:pt idx="73">
                  <c:v>70.645654</c:v>
                </c:pt>
                <c:pt idx="74">
                  <c:v>72.157183</c:v>
                </c:pt>
                <c:pt idx="75">
                  <c:v>73.580866</c:v>
                </c:pt>
                <c:pt idx="76">
                  <c:v>74.54726</c:v>
                </c:pt>
                <c:pt idx="77">
                  <c:v>74.953287</c:v>
                </c:pt>
                <c:pt idx="78">
                  <c:v>76.035585</c:v>
                </c:pt>
                <c:pt idx="79">
                  <c:v>77.525962</c:v>
                </c:pt>
                <c:pt idx="80">
                  <c:v>79.512991</c:v>
                </c:pt>
                <c:pt idx="81">
                  <c:v>82.027357</c:v>
                </c:pt>
                <c:pt idx="82">
                  <c:v>85.452641</c:v>
                </c:pt>
                <c:pt idx="83">
                  <c:v>89.341028</c:v>
                </c:pt>
                <c:pt idx="84">
                  <c:v>93.026348</c:v>
                </c:pt>
                <c:pt idx="85">
                  <c:v>96.733475</c:v>
                </c:pt>
                <c:pt idx="86">
                  <c:v>101.260171</c:v>
                </c:pt>
                <c:pt idx="87">
                  <c:v>105.676558</c:v>
                </c:pt>
                <c:pt idx="88">
                  <c:v>110.303581</c:v>
                </c:pt>
                <c:pt idx="89">
                  <c:v>114.93604</c:v>
                </c:pt>
                <c:pt idx="90">
                  <c:v>119.928125</c:v>
                </c:pt>
                <c:pt idx="91">
                  <c:v>124.556466</c:v>
                </c:pt>
                <c:pt idx="92">
                  <c:v>130.276452</c:v>
                </c:pt>
                <c:pt idx="93">
                  <c:v>135.7687</c:v>
                </c:pt>
                <c:pt idx="94">
                  <c:v>141.605874</c:v>
                </c:pt>
                <c:pt idx="95">
                  <c:v>147.64699</c:v>
                </c:pt>
                <c:pt idx="96">
                  <c:v>154.162245</c:v>
                </c:pt>
                <c:pt idx="97">
                  <c:v>160.811097</c:v>
                </c:pt>
                <c:pt idx="98">
                  <c:v>167.419056</c:v>
                </c:pt>
                <c:pt idx="99">
                  <c:v>174.066967</c:v>
                </c:pt>
                <c:pt idx="100">
                  <c:v>180.57244</c:v>
                </c:pt>
                <c:pt idx="101">
                  <c:v>186.677679</c:v>
                </c:pt>
                <c:pt idx="102">
                  <c:v>191.56763</c:v>
                </c:pt>
                <c:pt idx="103">
                  <c:v>194.335277</c:v>
                </c:pt>
                <c:pt idx="104">
                  <c:v>193.811064</c:v>
                </c:pt>
                <c:pt idx="105">
                  <c:v>189.989438</c:v>
                </c:pt>
                <c:pt idx="106">
                  <c:v>184.24152</c:v>
                </c:pt>
                <c:pt idx="107">
                  <c:v>178.418535</c:v>
                </c:pt>
                <c:pt idx="108">
                  <c:v>173.288706</c:v>
                </c:pt>
                <c:pt idx="109">
                  <c:v>165.270618</c:v>
                </c:pt>
                <c:pt idx="110">
                  <c:v>154.790184</c:v>
                </c:pt>
                <c:pt idx="111">
                  <c:v>146.256586</c:v>
                </c:pt>
                <c:pt idx="112">
                  <c:v>144.268404</c:v>
                </c:pt>
                <c:pt idx="113">
                  <c:v>147.34301</c:v>
                </c:pt>
                <c:pt idx="114">
                  <c:v>149.075778</c:v>
                </c:pt>
                <c:pt idx="115">
                  <c:v>145.496664</c:v>
                </c:pt>
                <c:pt idx="116">
                  <c:v>142.0798</c:v>
                </c:pt>
                <c:pt idx="117">
                  <c:v>144.626031</c:v>
                </c:pt>
                <c:pt idx="118">
                  <c:v>149.028455</c:v>
                </c:pt>
                <c:pt idx="119">
                  <c:v>148.312972</c:v>
                </c:pt>
                <c:pt idx="120">
                  <c:v>144.115992</c:v>
                </c:pt>
                <c:pt idx="121">
                  <c:v>140.920576</c:v>
                </c:pt>
                <c:pt idx="122">
                  <c:v>139.569912</c:v>
                </c:pt>
                <c:pt idx="123">
                  <c:v>135.63392</c:v>
                </c:pt>
                <c:pt idx="124">
                  <c:v>126.453959</c:v>
                </c:pt>
                <c:pt idx="125">
                  <c:v>115.302408</c:v>
                </c:pt>
                <c:pt idx="126">
                  <c:v>104.391123</c:v>
                </c:pt>
                <c:pt idx="127">
                  <c:v>92.165456</c:v>
                </c:pt>
                <c:pt idx="128">
                  <c:v>78.689457</c:v>
                </c:pt>
                <c:pt idx="129">
                  <c:v>65.384544</c:v>
                </c:pt>
                <c:pt idx="130">
                  <c:v>53.655986</c:v>
                </c:pt>
                <c:pt idx="131">
                  <c:v>43.724742</c:v>
                </c:pt>
                <c:pt idx="132">
                  <c:v>36.334344</c:v>
                </c:pt>
                <c:pt idx="133">
                  <c:v>30.788773</c:v>
                </c:pt>
                <c:pt idx="134">
                  <c:v>24.520618</c:v>
                </c:pt>
                <c:pt idx="135">
                  <c:v>17.02689</c:v>
                </c:pt>
                <c:pt idx="136">
                  <c:v>13.151729</c:v>
                </c:pt>
                <c:pt idx="137">
                  <c:v>17.2558</c:v>
                </c:pt>
                <c:pt idx="138">
                  <c:v>25.604409</c:v>
                </c:pt>
                <c:pt idx="139">
                  <c:v>35.706674</c:v>
                </c:pt>
                <c:pt idx="140">
                  <c:v>47.134138</c:v>
                </c:pt>
                <c:pt idx="141">
                  <c:v>58.121882</c:v>
                </c:pt>
                <c:pt idx="142">
                  <c:v>68.528114</c:v>
                </c:pt>
                <c:pt idx="143">
                  <c:v>77.705635</c:v>
                </c:pt>
                <c:pt idx="144">
                  <c:v>87.193742</c:v>
                </c:pt>
                <c:pt idx="145">
                  <c:v>97.231574</c:v>
                </c:pt>
                <c:pt idx="146">
                  <c:v>108.007948</c:v>
                </c:pt>
                <c:pt idx="147">
                  <c:v>118.826419</c:v>
                </c:pt>
                <c:pt idx="148">
                  <c:v>129.636701</c:v>
                </c:pt>
                <c:pt idx="149">
                  <c:v>140.482786</c:v>
                </c:pt>
                <c:pt idx="150">
                  <c:v>151.677828</c:v>
                </c:pt>
                <c:pt idx="151">
                  <c:v>163.381122</c:v>
                </c:pt>
                <c:pt idx="152">
                  <c:v>174.748544</c:v>
                </c:pt>
                <c:pt idx="153">
                  <c:v>186.957398</c:v>
                </c:pt>
                <c:pt idx="154">
                  <c:v>200.390776</c:v>
                </c:pt>
                <c:pt idx="155">
                  <c:v>215.656599</c:v>
                </c:pt>
                <c:pt idx="156">
                  <c:v>232.340482</c:v>
                </c:pt>
                <c:pt idx="157">
                  <c:v>250.876927</c:v>
                </c:pt>
                <c:pt idx="158">
                  <c:v>270.823302</c:v>
                </c:pt>
                <c:pt idx="159">
                  <c:v>293.025718</c:v>
                </c:pt>
                <c:pt idx="160">
                  <c:v>316.128738</c:v>
                </c:pt>
                <c:pt idx="161">
                  <c:v>338.793549</c:v>
                </c:pt>
                <c:pt idx="162">
                  <c:v>360.709763</c:v>
                </c:pt>
                <c:pt idx="163">
                  <c:v>382.082526</c:v>
                </c:pt>
                <c:pt idx="164">
                  <c:v>402.312858</c:v>
                </c:pt>
                <c:pt idx="165">
                  <c:v>421.504559</c:v>
                </c:pt>
                <c:pt idx="166">
                  <c:v>439.096122</c:v>
                </c:pt>
                <c:pt idx="167">
                  <c:v>454.793146</c:v>
                </c:pt>
                <c:pt idx="168">
                  <c:v>468.890393</c:v>
                </c:pt>
                <c:pt idx="169">
                  <c:v>481.65209</c:v>
                </c:pt>
                <c:pt idx="170">
                  <c:v>493.238608</c:v>
                </c:pt>
                <c:pt idx="171">
                  <c:v>502.85391</c:v>
                </c:pt>
                <c:pt idx="172">
                  <c:v>511.217504</c:v>
                </c:pt>
                <c:pt idx="173">
                  <c:v>519.81974</c:v>
                </c:pt>
                <c:pt idx="174">
                  <c:v>529.068688</c:v>
                </c:pt>
                <c:pt idx="175">
                  <c:v>538.17144</c:v>
                </c:pt>
                <c:pt idx="176">
                  <c:v>547.454967</c:v>
                </c:pt>
                <c:pt idx="177">
                  <c:v>557.384929</c:v>
                </c:pt>
                <c:pt idx="178">
                  <c:v>568.899654</c:v>
                </c:pt>
                <c:pt idx="179">
                  <c:v>581.679435</c:v>
                </c:pt>
                <c:pt idx="180">
                  <c:v>594.300095</c:v>
                </c:pt>
                <c:pt idx="181">
                  <c:v>607.807867</c:v>
                </c:pt>
                <c:pt idx="182">
                  <c:v>621.499083</c:v>
                </c:pt>
                <c:pt idx="183">
                  <c:v>635.223454</c:v>
                </c:pt>
                <c:pt idx="184">
                  <c:v>648.252301</c:v>
                </c:pt>
                <c:pt idx="185">
                  <c:v>660.903031</c:v>
                </c:pt>
                <c:pt idx="186">
                  <c:v>673.03444</c:v>
                </c:pt>
                <c:pt idx="187">
                  <c:v>685.91227</c:v>
                </c:pt>
                <c:pt idx="188">
                  <c:v>698.086851</c:v>
                </c:pt>
                <c:pt idx="189">
                  <c:v>707.089178</c:v>
                </c:pt>
                <c:pt idx="190">
                  <c:v>714.517695</c:v>
                </c:pt>
                <c:pt idx="191">
                  <c:v>721.62335</c:v>
                </c:pt>
                <c:pt idx="192">
                  <c:v>726.036174</c:v>
                </c:pt>
                <c:pt idx="193">
                  <c:v>727.929044</c:v>
                </c:pt>
                <c:pt idx="194">
                  <c:v>728.229289</c:v>
                </c:pt>
                <c:pt idx="195">
                  <c:v>726.544691</c:v>
                </c:pt>
                <c:pt idx="196">
                  <c:v>723.603517</c:v>
                </c:pt>
                <c:pt idx="197">
                  <c:v>718.317787</c:v>
                </c:pt>
                <c:pt idx="198">
                  <c:v>711.730358</c:v>
                </c:pt>
                <c:pt idx="199">
                  <c:v>704.965818</c:v>
                </c:pt>
                <c:pt idx="200">
                  <c:v>697.088893</c:v>
                </c:pt>
                <c:pt idx="201">
                  <c:v>686.748424</c:v>
                </c:pt>
                <c:pt idx="202">
                  <c:v>675.987319</c:v>
                </c:pt>
                <c:pt idx="203">
                  <c:v>665.618661</c:v>
                </c:pt>
                <c:pt idx="204">
                  <c:v>655.204116</c:v>
                </c:pt>
                <c:pt idx="205">
                  <c:v>645.277129</c:v>
                </c:pt>
                <c:pt idx="206">
                  <c:v>635.970054</c:v>
                </c:pt>
                <c:pt idx="207">
                  <c:v>628.781305</c:v>
                </c:pt>
                <c:pt idx="208">
                  <c:v>621.527827</c:v>
                </c:pt>
                <c:pt idx="209">
                  <c:v>614.237955</c:v>
                </c:pt>
                <c:pt idx="210">
                  <c:v>606.732075</c:v>
                </c:pt>
                <c:pt idx="211">
                  <c:v>598.696316</c:v>
                </c:pt>
                <c:pt idx="212">
                  <c:v>588.708829</c:v>
                </c:pt>
                <c:pt idx="213">
                  <c:v>575.177176</c:v>
                </c:pt>
                <c:pt idx="214">
                  <c:v>558.604132</c:v>
                </c:pt>
                <c:pt idx="215">
                  <c:v>538.789773</c:v>
                </c:pt>
                <c:pt idx="216">
                  <c:v>517.45199</c:v>
                </c:pt>
                <c:pt idx="217">
                  <c:v>494.462578</c:v>
                </c:pt>
                <c:pt idx="218">
                  <c:v>471.32917</c:v>
                </c:pt>
                <c:pt idx="219">
                  <c:v>448.202615</c:v>
                </c:pt>
                <c:pt idx="220">
                  <c:v>425.485002</c:v>
                </c:pt>
                <c:pt idx="221">
                  <c:v>403.929237</c:v>
                </c:pt>
                <c:pt idx="222">
                  <c:v>384.444172</c:v>
                </c:pt>
                <c:pt idx="223">
                  <c:v>366.932634</c:v>
                </c:pt>
                <c:pt idx="224">
                  <c:v>351.42052</c:v>
                </c:pt>
                <c:pt idx="225">
                  <c:v>338.874673</c:v>
                </c:pt>
                <c:pt idx="226">
                  <c:v>327.830824</c:v>
                </c:pt>
                <c:pt idx="227">
                  <c:v>319.403984</c:v>
                </c:pt>
                <c:pt idx="228">
                  <c:v>312.762447</c:v>
                </c:pt>
                <c:pt idx="229">
                  <c:v>307.57386</c:v>
                </c:pt>
                <c:pt idx="230">
                  <c:v>303.107617</c:v>
                </c:pt>
                <c:pt idx="231">
                  <c:v>299.333854</c:v>
                </c:pt>
                <c:pt idx="232">
                  <c:v>295.431689</c:v>
                </c:pt>
                <c:pt idx="233">
                  <c:v>290.133654</c:v>
                </c:pt>
                <c:pt idx="234">
                  <c:v>284.081157</c:v>
                </c:pt>
                <c:pt idx="235">
                  <c:v>276.436458</c:v>
                </c:pt>
                <c:pt idx="236">
                  <c:v>267.463305</c:v>
                </c:pt>
                <c:pt idx="237">
                  <c:v>257.36389</c:v>
                </c:pt>
                <c:pt idx="238">
                  <c:v>245.618031</c:v>
                </c:pt>
                <c:pt idx="239">
                  <c:v>233.314444</c:v>
                </c:pt>
                <c:pt idx="240">
                  <c:v>220.325066</c:v>
                </c:pt>
                <c:pt idx="241">
                  <c:v>206.756457</c:v>
                </c:pt>
                <c:pt idx="242">
                  <c:v>193.16481</c:v>
                </c:pt>
                <c:pt idx="243">
                  <c:v>179.725653</c:v>
                </c:pt>
                <c:pt idx="244">
                  <c:v>166.357521</c:v>
                </c:pt>
                <c:pt idx="245">
                  <c:v>152.723982</c:v>
                </c:pt>
                <c:pt idx="246">
                  <c:v>138.87266</c:v>
                </c:pt>
                <c:pt idx="247">
                  <c:v>125.506724</c:v>
                </c:pt>
                <c:pt idx="248">
                  <c:v>112.48965</c:v>
                </c:pt>
                <c:pt idx="249">
                  <c:v>100.10479</c:v>
                </c:pt>
                <c:pt idx="250">
                  <c:v>88.280709</c:v>
                </c:pt>
                <c:pt idx="251">
                  <c:v>77.996355</c:v>
                </c:pt>
                <c:pt idx="252">
                  <c:v>69.377512</c:v>
                </c:pt>
                <c:pt idx="253">
                  <c:v>62.457831</c:v>
                </c:pt>
                <c:pt idx="254">
                  <c:v>57.225442</c:v>
                </c:pt>
                <c:pt idx="255">
                  <c:v>53.440664</c:v>
                </c:pt>
                <c:pt idx="256">
                  <c:v>51.242416</c:v>
                </c:pt>
                <c:pt idx="257">
                  <c:v>50.274805</c:v>
                </c:pt>
                <c:pt idx="258">
                  <c:v>49.666088</c:v>
                </c:pt>
                <c:pt idx="259">
                  <c:v>49.733308</c:v>
                </c:pt>
                <c:pt idx="260">
                  <c:v>50.509677</c:v>
                </c:pt>
                <c:pt idx="261">
                  <c:v>51.701747</c:v>
                </c:pt>
                <c:pt idx="262">
                  <c:v>53.3152</c:v>
                </c:pt>
                <c:pt idx="263">
                  <c:v>54.759213</c:v>
                </c:pt>
                <c:pt idx="264">
                  <c:v>55.931065</c:v>
                </c:pt>
                <c:pt idx="265">
                  <c:v>57.114388</c:v>
                </c:pt>
                <c:pt idx="266">
                  <c:v>57.503689</c:v>
                </c:pt>
                <c:pt idx="267">
                  <c:v>57.182018</c:v>
                </c:pt>
                <c:pt idx="268">
                  <c:v>55.728677</c:v>
                </c:pt>
                <c:pt idx="269">
                  <c:v>53.758556</c:v>
                </c:pt>
                <c:pt idx="270">
                  <c:v>50.821359</c:v>
                </c:pt>
                <c:pt idx="271">
                  <c:v>47.16282</c:v>
                </c:pt>
                <c:pt idx="272">
                  <c:v>42.531726</c:v>
                </c:pt>
                <c:pt idx="273">
                  <c:v>37.754956</c:v>
                </c:pt>
                <c:pt idx="274">
                  <c:v>32.385952</c:v>
                </c:pt>
                <c:pt idx="275">
                  <c:v>26.530571</c:v>
                </c:pt>
                <c:pt idx="276">
                  <c:v>20.567551</c:v>
                </c:pt>
                <c:pt idx="277">
                  <c:v>14.153125</c:v>
                </c:pt>
                <c:pt idx="278">
                  <c:v>8.640412</c:v>
                </c:pt>
                <c:pt idx="279">
                  <c:v>4.791448</c:v>
                </c:pt>
                <c:pt idx="280">
                  <c:v>4.115628</c:v>
                </c:pt>
                <c:pt idx="281">
                  <c:v>7.04112</c:v>
                </c:pt>
                <c:pt idx="282">
                  <c:v>10.313471</c:v>
                </c:pt>
                <c:pt idx="283">
                  <c:v>12.37146</c:v>
                </c:pt>
                <c:pt idx="284">
                  <c:v>13.559453</c:v>
                </c:pt>
                <c:pt idx="285">
                  <c:v>14.464147</c:v>
                </c:pt>
                <c:pt idx="286">
                  <c:v>14.517764</c:v>
                </c:pt>
                <c:pt idx="287">
                  <c:v>13.689541</c:v>
                </c:pt>
                <c:pt idx="288">
                  <c:v>13.487118</c:v>
                </c:pt>
                <c:pt idx="289">
                  <c:v>13.122889</c:v>
                </c:pt>
                <c:pt idx="290">
                  <c:v>12.654372</c:v>
                </c:pt>
                <c:pt idx="291">
                  <c:v>13.802636</c:v>
                </c:pt>
                <c:pt idx="292">
                  <c:v>15.143845</c:v>
                </c:pt>
                <c:pt idx="293">
                  <c:v>16.724415</c:v>
                </c:pt>
                <c:pt idx="294">
                  <c:v>17.67994</c:v>
                </c:pt>
                <c:pt idx="295">
                  <c:v>18.063726</c:v>
                </c:pt>
                <c:pt idx="296">
                  <c:v>18.020222</c:v>
                </c:pt>
                <c:pt idx="297">
                  <c:v>17.564698</c:v>
                </c:pt>
                <c:pt idx="298">
                  <c:v>17.228227</c:v>
                </c:pt>
                <c:pt idx="299">
                  <c:v>17.08879</c:v>
                </c:pt>
                <c:pt idx="300">
                  <c:v>16.761506</c:v>
                </c:pt>
                <c:pt idx="301">
                  <c:v>17.122453</c:v>
                </c:pt>
                <c:pt idx="302">
                  <c:v>17.778642</c:v>
                </c:pt>
                <c:pt idx="303">
                  <c:v>18.468648</c:v>
                </c:pt>
                <c:pt idx="304">
                  <c:v>19.184839</c:v>
                </c:pt>
                <c:pt idx="305">
                  <c:v>20.831763</c:v>
                </c:pt>
                <c:pt idx="306">
                  <c:v>21.619634</c:v>
                </c:pt>
                <c:pt idx="307">
                  <c:v>21.738349</c:v>
                </c:pt>
                <c:pt idx="308">
                  <c:v>21.59931</c:v>
                </c:pt>
                <c:pt idx="309">
                  <c:v>21.214691</c:v>
                </c:pt>
                <c:pt idx="310">
                  <c:v>19.987269</c:v>
                </c:pt>
                <c:pt idx="311">
                  <c:v>18.732814</c:v>
                </c:pt>
                <c:pt idx="312">
                  <c:v>17.245334</c:v>
                </c:pt>
                <c:pt idx="313">
                  <c:v>16.305141</c:v>
                </c:pt>
                <c:pt idx="314">
                  <c:v>15.49067</c:v>
                </c:pt>
                <c:pt idx="315">
                  <c:v>14.522847</c:v>
                </c:pt>
                <c:pt idx="316">
                  <c:v>13.192965</c:v>
                </c:pt>
                <c:pt idx="317">
                  <c:v>11.068126</c:v>
                </c:pt>
                <c:pt idx="318">
                  <c:v>9.055875</c:v>
                </c:pt>
                <c:pt idx="319">
                  <c:v>7.327487</c:v>
                </c:pt>
                <c:pt idx="320">
                  <c:v>5.780617</c:v>
                </c:pt>
                <c:pt idx="321">
                  <c:v>5.903958</c:v>
                </c:pt>
                <c:pt idx="322">
                  <c:v>6.816185</c:v>
                </c:pt>
                <c:pt idx="323">
                  <c:v>8.384802</c:v>
                </c:pt>
                <c:pt idx="324">
                  <c:v>9.797833</c:v>
                </c:pt>
                <c:pt idx="325">
                  <c:v>10.505859</c:v>
                </c:pt>
                <c:pt idx="326">
                  <c:v>10.929919</c:v>
                </c:pt>
                <c:pt idx="327">
                  <c:v>10.592689</c:v>
                </c:pt>
                <c:pt idx="328">
                  <c:v>9.964528</c:v>
                </c:pt>
                <c:pt idx="329">
                  <c:v>8.586561</c:v>
                </c:pt>
                <c:pt idx="330">
                  <c:v>6.7873</c:v>
                </c:pt>
                <c:pt idx="331">
                  <c:v>6.853041</c:v>
                </c:pt>
                <c:pt idx="332">
                  <c:v>7.399602</c:v>
                </c:pt>
                <c:pt idx="333">
                  <c:v>9.282131</c:v>
                </c:pt>
                <c:pt idx="334">
                  <c:v>11.54979</c:v>
                </c:pt>
                <c:pt idx="335">
                  <c:v>13.560261</c:v>
                </c:pt>
                <c:pt idx="336">
                  <c:v>15.865397</c:v>
                </c:pt>
                <c:pt idx="337">
                  <c:v>18.572385</c:v>
                </c:pt>
                <c:pt idx="338">
                  <c:v>20.634863</c:v>
                </c:pt>
                <c:pt idx="339">
                  <c:v>22.015162</c:v>
                </c:pt>
                <c:pt idx="340">
                  <c:v>22.738659</c:v>
                </c:pt>
                <c:pt idx="341">
                  <c:v>23.204344</c:v>
                </c:pt>
                <c:pt idx="342">
                  <c:v>22.932945</c:v>
                </c:pt>
                <c:pt idx="343">
                  <c:v>21.7468</c:v>
                </c:pt>
                <c:pt idx="344">
                  <c:v>19.846275</c:v>
                </c:pt>
                <c:pt idx="345">
                  <c:v>17.162562</c:v>
                </c:pt>
                <c:pt idx="346">
                  <c:v>13.857978</c:v>
                </c:pt>
                <c:pt idx="347">
                  <c:v>10.95542</c:v>
                </c:pt>
                <c:pt idx="348">
                  <c:v>7.644032</c:v>
                </c:pt>
                <c:pt idx="349">
                  <c:v>4.782112</c:v>
                </c:pt>
                <c:pt idx="350">
                  <c:v>2.65507</c:v>
                </c:pt>
                <c:pt idx="351">
                  <c:v>3.067423</c:v>
                </c:pt>
                <c:pt idx="352">
                  <c:v>5.316561</c:v>
                </c:pt>
                <c:pt idx="353">
                  <c:v>7.524586</c:v>
                </c:pt>
                <c:pt idx="354">
                  <c:v>9.567243</c:v>
                </c:pt>
                <c:pt idx="355">
                  <c:v>11.066006</c:v>
                </c:pt>
                <c:pt idx="356">
                  <c:v>11.65857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0.614875000000001</c:v>
                </c:pt>
                <c:pt idx="1">
                  <c:v>244.845027</c:v>
                </c:pt>
                <c:pt idx="2">
                  <c:v>356.829366</c:v>
                </c:pt>
                <c:pt idx="3">
                  <c:v>428.574853</c:v>
                </c:pt>
                <c:pt idx="4">
                  <c:v>375.954451</c:v>
                </c:pt>
                <c:pt idx="5">
                  <c:v>288.279923</c:v>
                </c:pt>
                <c:pt idx="6">
                  <c:v>286.388247</c:v>
                </c:pt>
                <c:pt idx="7">
                  <c:v>295.00578</c:v>
                </c:pt>
                <c:pt idx="8">
                  <c:v>254.881033</c:v>
                </c:pt>
                <c:pt idx="9">
                  <c:v>259.267086</c:v>
                </c:pt>
                <c:pt idx="10">
                  <c:v>265.612055</c:v>
                </c:pt>
                <c:pt idx="11">
                  <c:v>258.855877</c:v>
                </c:pt>
                <c:pt idx="12">
                  <c:v>269.749466</c:v>
                </c:pt>
                <c:pt idx="13">
                  <c:v>273.398584</c:v>
                </c:pt>
                <c:pt idx="14">
                  <c:v>362.392921</c:v>
                </c:pt>
                <c:pt idx="15">
                  <c:v>452.483461</c:v>
                </c:pt>
                <c:pt idx="16">
                  <c:v>491.072578</c:v>
                </c:pt>
                <c:pt idx="17">
                  <c:v>507.862604</c:v>
                </c:pt>
                <c:pt idx="18">
                  <c:v>503.421335</c:v>
                </c:pt>
                <c:pt idx="19">
                  <c:v>507.412411</c:v>
                </c:pt>
                <c:pt idx="20">
                  <c:v>532.068743</c:v>
                </c:pt>
                <c:pt idx="21">
                  <c:v>567.940555</c:v>
                </c:pt>
                <c:pt idx="22">
                  <c:v>624.674048</c:v>
                </c:pt>
                <c:pt idx="23">
                  <c:v>665.057686</c:v>
                </c:pt>
                <c:pt idx="24">
                  <c:v>693.996805</c:v>
                </c:pt>
                <c:pt idx="25">
                  <c:v>719.398976</c:v>
                </c:pt>
                <c:pt idx="26">
                  <c:v>752.894959</c:v>
                </c:pt>
                <c:pt idx="27">
                  <c:v>798.181173</c:v>
                </c:pt>
                <c:pt idx="28">
                  <c:v>850.124834</c:v>
                </c:pt>
                <c:pt idx="29">
                  <c:v>910.775259</c:v>
                </c:pt>
                <c:pt idx="30">
                  <c:v>975.758523</c:v>
                </c:pt>
                <c:pt idx="31">
                  <c:v>1048.73671</c:v>
                </c:pt>
                <c:pt idx="32">
                  <c:v>1129.245698</c:v>
                </c:pt>
                <c:pt idx="33">
                  <c:v>1205.240548</c:v>
                </c:pt>
                <c:pt idx="34">
                  <c:v>1278.994903</c:v>
                </c:pt>
                <c:pt idx="35">
                  <c:v>1352.749758</c:v>
                </c:pt>
                <c:pt idx="36">
                  <c:v>1418.699582</c:v>
                </c:pt>
                <c:pt idx="37">
                  <c:v>1499.092126</c:v>
                </c:pt>
                <c:pt idx="38">
                  <c:v>1574.430206</c:v>
                </c:pt>
                <c:pt idx="39">
                  <c:v>1651.662135</c:v>
                </c:pt>
                <c:pt idx="40">
                  <c:v>1737.107772</c:v>
                </c:pt>
                <c:pt idx="41">
                  <c:v>1827.68435</c:v>
                </c:pt>
                <c:pt idx="42">
                  <c:v>1925.874398</c:v>
                </c:pt>
                <c:pt idx="43">
                  <c:v>2019.516707</c:v>
                </c:pt>
                <c:pt idx="44">
                  <c:v>2109.512192</c:v>
                </c:pt>
                <c:pt idx="45">
                  <c:v>2201.885596</c:v>
                </c:pt>
                <c:pt idx="46">
                  <c:v>2304.727505</c:v>
                </c:pt>
                <c:pt idx="47">
                  <c:v>2413.138988</c:v>
                </c:pt>
                <c:pt idx="48">
                  <c:v>2515.310813</c:v>
                </c:pt>
                <c:pt idx="49">
                  <c:v>2605.37107</c:v>
                </c:pt>
                <c:pt idx="50">
                  <c:v>2691.32313</c:v>
                </c:pt>
                <c:pt idx="51">
                  <c:v>2773.85417</c:v>
                </c:pt>
                <c:pt idx="52">
                  <c:v>2862.238486</c:v>
                </c:pt>
                <c:pt idx="53">
                  <c:v>2945.860619</c:v>
                </c:pt>
                <c:pt idx="54">
                  <c:v>3021.098971</c:v>
                </c:pt>
                <c:pt idx="55">
                  <c:v>3087.885019</c:v>
                </c:pt>
                <c:pt idx="56">
                  <c:v>3147.385149</c:v>
                </c:pt>
                <c:pt idx="57">
                  <c:v>3202.675025</c:v>
                </c:pt>
                <c:pt idx="58">
                  <c:v>3254.941975</c:v>
                </c:pt>
                <c:pt idx="59">
                  <c:v>3304.760617</c:v>
                </c:pt>
                <c:pt idx="60">
                  <c:v>3350.169107</c:v>
                </c:pt>
                <c:pt idx="61">
                  <c:v>3383.156206</c:v>
                </c:pt>
                <c:pt idx="62">
                  <c:v>3402.954634</c:v>
                </c:pt>
                <c:pt idx="63">
                  <c:v>3407.311194</c:v>
                </c:pt>
                <c:pt idx="64">
                  <c:v>3401.70778</c:v>
                </c:pt>
                <c:pt idx="65">
                  <c:v>3385.690493</c:v>
                </c:pt>
                <c:pt idx="66">
                  <c:v>3362.151184</c:v>
                </c:pt>
                <c:pt idx="67">
                  <c:v>3332.339846</c:v>
                </c:pt>
                <c:pt idx="68">
                  <c:v>3302.769842</c:v>
                </c:pt>
                <c:pt idx="69">
                  <c:v>3273.548966</c:v>
                </c:pt>
                <c:pt idx="70">
                  <c:v>3235.891682</c:v>
                </c:pt>
                <c:pt idx="71">
                  <c:v>3193.852413</c:v>
                </c:pt>
                <c:pt idx="72">
                  <c:v>3148.091797</c:v>
                </c:pt>
                <c:pt idx="73">
                  <c:v>3099.845429</c:v>
                </c:pt>
                <c:pt idx="74">
                  <c:v>3049.052817</c:v>
                </c:pt>
                <c:pt idx="75">
                  <c:v>2996.736366</c:v>
                </c:pt>
                <c:pt idx="76">
                  <c:v>2943.734959</c:v>
                </c:pt>
                <c:pt idx="77">
                  <c:v>2891.054319</c:v>
                </c:pt>
                <c:pt idx="78">
                  <c:v>2839.821303</c:v>
                </c:pt>
                <c:pt idx="79">
                  <c:v>2792.403118</c:v>
                </c:pt>
                <c:pt idx="80">
                  <c:v>2747.819889</c:v>
                </c:pt>
                <c:pt idx="81">
                  <c:v>2706.646143</c:v>
                </c:pt>
                <c:pt idx="82">
                  <c:v>2667.212917</c:v>
                </c:pt>
                <c:pt idx="83">
                  <c:v>2634.719095</c:v>
                </c:pt>
                <c:pt idx="84">
                  <c:v>2608.907984</c:v>
                </c:pt>
                <c:pt idx="85">
                  <c:v>2589.260808</c:v>
                </c:pt>
                <c:pt idx="86">
                  <c:v>2575.295486</c:v>
                </c:pt>
                <c:pt idx="87">
                  <c:v>2567.705912</c:v>
                </c:pt>
                <c:pt idx="88">
                  <c:v>2566.21979</c:v>
                </c:pt>
                <c:pt idx="89">
                  <c:v>2566.645002</c:v>
                </c:pt>
                <c:pt idx="90">
                  <c:v>2564.754677</c:v>
                </c:pt>
                <c:pt idx="91">
                  <c:v>2560.329147</c:v>
                </c:pt>
                <c:pt idx="92">
                  <c:v>2558.93148</c:v>
                </c:pt>
                <c:pt idx="93">
                  <c:v>2563.737282</c:v>
                </c:pt>
                <c:pt idx="94">
                  <c:v>2576.759708</c:v>
                </c:pt>
                <c:pt idx="95">
                  <c:v>2594.654617</c:v>
                </c:pt>
                <c:pt idx="96">
                  <c:v>2618.159292</c:v>
                </c:pt>
                <c:pt idx="97">
                  <c:v>2642.834005</c:v>
                </c:pt>
                <c:pt idx="98">
                  <c:v>2667.072011</c:v>
                </c:pt>
                <c:pt idx="99">
                  <c:v>2690.018663</c:v>
                </c:pt>
                <c:pt idx="100">
                  <c:v>2717.757724</c:v>
                </c:pt>
                <c:pt idx="101">
                  <c:v>2748.763641</c:v>
                </c:pt>
                <c:pt idx="102">
                  <c:v>2777.847368</c:v>
                </c:pt>
                <c:pt idx="103">
                  <c:v>2804.133881</c:v>
                </c:pt>
                <c:pt idx="104">
                  <c:v>2826.117664</c:v>
                </c:pt>
                <c:pt idx="105">
                  <c:v>2851.552172</c:v>
                </c:pt>
                <c:pt idx="106">
                  <c:v>2875.182826</c:v>
                </c:pt>
                <c:pt idx="107">
                  <c:v>2899.736814</c:v>
                </c:pt>
                <c:pt idx="108">
                  <c:v>2922.182847</c:v>
                </c:pt>
                <c:pt idx="109">
                  <c:v>2942.60888</c:v>
                </c:pt>
                <c:pt idx="110">
                  <c:v>2964.249756</c:v>
                </c:pt>
                <c:pt idx="111">
                  <c:v>2983.692795</c:v>
                </c:pt>
                <c:pt idx="112">
                  <c:v>3001.277651</c:v>
                </c:pt>
                <c:pt idx="113">
                  <c:v>3015.816829</c:v>
                </c:pt>
                <c:pt idx="114">
                  <c:v>3028.088043</c:v>
                </c:pt>
                <c:pt idx="115">
                  <c:v>3036.543906</c:v>
                </c:pt>
                <c:pt idx="116">
                  <c:v>3044.988825</c:v>
                </c:pt>
                <c:pt idx="117">
                  <c:v>3046.04528</c:v>
                </c:pt>
                <c:pt idx="118">
                  <c:v>3039.621856</c:v>
                </c:pt>
                <c:pt idx="119">
                  <c:v>3027.527188</c:v>
                </c:pt>
                <c:pt idx="120">
                  <c:v>3009.466459</c:v>
                </c:pt>
                <c:pt idx="121">
                  <c:v>2990.835592</c:v>
                </c:pt>
                <c:pt idx="122">
                  <c:v>2971.00304</c:v>
                </c:pt>
                <c:pt idx="123">
                  <c:v>2951.372242</c:v>
                </c:pt>
                <c:pt idx="124">
                  <c:v>2930.822674</c:v>
                </c:pt>
                <c:pt idx="125">
                  <c:v>2905.913249</c:v>
                </c:pt>
                <c:pt idx="126">
                  <c:v>2877.479043</c:v>
                </c:pt>
                <c:pt idx="127">
                  <c:v>2846.271436</c:v>
                </c:pt>
                <c:pt idx="128">
                  <c:v>2811.527851</c:v>
                </c:pt>
                <c:pt idx="129">
                  <c:v>2774.079251</c:v>
                </c:pt>
                <c:pt idx="130">
                  <c:v>2735.661559</c:v>
                </c:pt>
                <c:pt idx="131">
                  <c:v>2697.397269</c:v>
                </c:pt>
                <c:pt idx="132">
                  <c:v>2661.504037</c:v>
                </c:pt>
                <c:pt idx="133">
                  <c:v>2626.674147</c:v>
                </c:pt>
                <c:pt idx="134">
                  <c:v>2590.63592</c:v>
                </c:pt>
                <c:pt idx="135">
                  <c:v>2553.777607</c:v>
                </c:pt>
                <c:pt idx="136">
                  <c:v>2516.194839</c:v>
                </c:pt>
                <c:pt idx="137">
                  <c:v>2479.602526</c:v>
                </c:pt>
                <c:pt idx="138">
                  <c:v>2446.732655</c:v>
                </c:pt>
                <c:pt idx="139">
                  <c:v>2415.351875</c:v>
                </c:pt>
                <c:pt idx="140">
                  <c:v>2384.881011</c:v>
                </c:pt>
                <c:pt idx="141">
                  <c:v>2353.182085</c:v>
                </c:pt>
                <c:pt idx="142">
                  <c:v>2321.333988</c:v>
                </c:pt>
                <c:pt idx="143">
                  <c:v>2289.559753</c:v>
                </c:pt>
                <c:pt idx="144">
                  <c:v>2257.65015</c:v>
                </c:pt>
                <c:pt idx="145">
                  <c:v>2226.420015</c:v>
                </c:pt>
                <c:pt idx="146">
                  <c:v>2194.609472</c:v>
                </c:pt>
                <c:pt idx="147">
                  <c:v>2164.843284</c:v>
                </c:pt>
                <c:pt idx="148">
                  <c:v>2134.690504</c:v>
                </c:pt>
                <c:pt idx="149">
                  <c:v>2107.592435</c:v>
                </c:pt>
                <c:pt idx="150">
                  <c:v>2083.125253</c:v>
                </c:pt>
                <c:pt idx="151">
                  <c:v>2060.345063</c:v>
                </c:pt>
                <c:pt idx="152">
                  <c:v>2038.127482</c:v>
                </c:pt>
                <c:pt idx="153">
                  <c:v>2015.222817</c:v>
                </c:pt>
                <c:pt idx="154">
                  <c:v>1990.71103</c:v>
                </c:pt>
                <c:pt idx="155">
                  <c:v>1964.278364</c:v>
                </c:pt>
                <c:pt idx="156">
                  <c:v>1935.67676</c:v>
                </c:pt>
                <c:pt idx="157">
                  <c:v>1906.635704</c:v>
                </c:pt>
                <c:pt idx="158">
                  <c:v>1877.480967</c:v>
                </c:pt>
                <c:pt idx="159">
                  <c:v>1851.173923</c:v>
                </c:pt>
                <c:pt idx="160">
                  <c:v>1827.698446</c:v>
                </c:pt>
                <c:pt idx="161">
                  <c:v>1805.862116</c:v>
                </c:pt>
                <c:pt idx="162">
                  <c:v>1784.582535</c:v>
                </c:pt>
                <c:pt idx="163">
                  <c:v>1760.674036</c:v>
                </c:pt>
                <c:pt idx="164">
                  <c:v>1735.013162</c:v>
                </c:pt>
                <c:pt idx="165">
                  <c:v>1708.0638</c:v>
                </c:pt>
                <c:pt idx="166">
                  <c:v>1681.488791</c:v>
                </c:pt>
                <c:pt idx="167">
                  <c:v>1655.996306</c:v>
                </c:pt>
                <c:pt idx="168">
                  <c:v>1631.56043</c:v>
                </c:pt>
                <c:pt idx="169">
                  <c:v>1606.321383</c:v>
                </c:pt>
                <c:pt idx="170">
                  <c:v>1579.218645</c:v>
                </c:pt>
                <c:pt idx="171">
                  <c:v>1551.082693</c:v>
                </c:pt>
                <c:pt idx="172">
                  <c:v>1518.317423</c:v>
                </c:pt>
                <c:pt idx="173">
                  <c:v>1485.076495</c:v>
                </c:pt>
                <c:pt idx="174">
                  <c:v>1451.874255</c:v>
                </c:pt>
                <c:pt idx="175">
                  <c:v>1420.699482</c:v>
                </c:pt>
                <c:pt idx="176">
                  <c:v>1392.38763</c:v>
                </c:pt>
                <c:pt idx="177">
                  <c:v>1364.694977</c:v>
                </c:pt>
                <c:pt idx="178">
                  <c:v>1337.277607</c:v>
                </c:pt>
                <c:pt idx="179">
                  <c:v>1309.498432</c:v>
                </c:pt>
                <c:pt idx="180">
                  <c:v>1280.787302</c:v>
                </c:pt>
                <c:pt idx="181">
                  <c:v>1250.797955</c:v>
                </c:pt>
                <c:pt idx="182">
                  <c:v>1219.178734</c:v>
                </c:pt>
                <c:pt idx="183">
                  <c:v>1186.372195</c:v>
                </c:pt>
                <c:pt idx="184">
                  <c:v>1139.337245</c:v>
                </c:pt>
                <c:pt idx="185">
                  <c:v>1091.123228</c:v>
                </c:pt>
                <c:pt idx="186">
                  <c:v>1052.298519</c:v>
                </c:pt>
                <c:pt idx="187">
                  <c:v>1010.376882</c:v>
                </c:pt>
                <c:pt idx="188">
                  <c:v>971.07615</c:v>
                </c:pt>
                <c:pt idx="189">
                  <c:v>931.270702</c:v>
                </c:pt>
                <c:pt idx="190">
                  <c:v>896.0135</c:v>
                </c:pt>
                <c:pt idx="191">
                  <c:v>857.122944</c:v>
                </c:pt>
                <c:pt idx="192">
                  <c:v>819.933651</c:v>
                </c:pt>
                <c:pt idx="193">
                  <c:v>785.423317</c:v>
                </c:pt>
                <c:pt idx="194">
                  <c:v>750.996428</c:v>
                </c:pt>
                <c:pt idx="195">
                  <c:v>718.467221</c:v>
                </c:pt>
                <c:pt idx="196">
                  <c:v>687.385249</c:v>
                </c:pt>
                <c:pt idx="197">
                  <c:v>656.967406</c:v>
                </c:pt>
                <c:pt idx="198">
                  <c:v>625.528804</c:v>
                </c:pt>
                <c:pt idx="199">
                  <c:v>595.913044</c:v>
                </c:pt>
                <c:pt idx="200">
                  <c:v>566.801303</c:v>
                </c:pt>
                <c:pt idx="201">
                  <c:v>539.67831</c:v>
                </c:pt>
                <c:pt idx="202">
                  <c:v>514.447536</c:v>
                </c:pt>
                <c:pt idx="203">
                  <c:v>486.657386</c:v>
                </c:pt>
                <c:pt idx="204">
                  <c:v>462.684374</c:v>
                </c:pt>
                <c:pt idx="205">
                  <c:v>437.630631</c:v>
                </c:pt>
                <c:pt idx="206">
                  <c:v>413.758738</c:v>
                </c:pt>
                <c:pt idx="207">
                  <c:v>392.333249</c:v>
                </c:pt>
                <c:pt idx="208">
                  <c:v>369.010672</c:v>
                </c:pt>
                <c:pt idx="209">
                  <c:v>347.242711</c:v>
                </c:pt>
                <c:pt idx="210">
                  <c:v>327.149599</c:v>
                </c:pt>
                <c:pt idx="211">
                  <c:v>306.283226</c:v>
                </c:pt>
                <c:pt idx="212">
                  <c:v>287.125538</c:v>
                </c:pt>
                <c:pt idx="213">
                  <c:v>268.335428</c:v>
                </c:pt>
                <c:pt idx="214">
                  <c:v>251.043054</c:v>
                </c:pt>
                <c:pt idx="215">
                  <c:v>233.125376</c:v>
                </c:pt>
                <c:pt idx="216">
                  <c:v>217.238776</c:v>
                </c:pt>
                <c:pt idx="217">
                  <c:v>201.10815</c:v>
                </c:pt>
                <c:pt idx="218">
                  <c:v>185.682176</c:v>
                </c:pt>
                <c:pt idx="219">
                  <c:v>172.120787</c:v>
                </c:pt>
                <c:pt idx="220">
                  <c:v>158.389704</c:v>
                </c:pt>
                <c:pt idx="221">
                  <c:v>145.133838</c:v>
                </c:pt>
                <c:pt idx="222">
                  <c:v>133.560831</c:v>
                </c:pt>
                <c:pt idx="223">
                  <c:v>123.148802</c:v>
                </c:pt>
                <c:pt idx="224">
                  <c:v>112.357491</c:v>
                </c:pt>
                <c:pt idx="225">
                  <c:v>102.260908</c:v>
                </c:pt>
                <c:pt idx="226">
                  <c:v>93.275627</c:v>
                </c:pt>
                <c:pt idx="227">
                  <c:v>84.63315</c:v>
                </c:pt>
                <c:pt idx="228">
                  <c:v>77.172335</c:v>
                </c:pt>
                <c:pt idx="229">
                  <c:v>69.822881</c:v>
                </c:pt>
                <c:pt idx="230">
                  <c:v>63.201323</c:v>
                </c:pt>
                <c:pt idx="231">
                  <c:v>56.79646</c:v>
                </c:pt>
                <c:pt idx="232">
                  <c:v>50.542505</c:v>
                </c:pt>
                <c:pt idx="233">
                  <c:v>44.28623</c:v>
                </c:pt>
                <c:pt idx="234">
                  <c:v>38.618854</c:v>
                </c:pt>
                <c:pt idx="235">
                  <c:v>32.695676</c:v>
                </c:pt>
                <c:pt idx="236">
                  <c:v>27.017548</c:v>
                </c:pt>
                <c:pt idx="237">
                  <c:v>21.762804</c:v>
                </c:pt>
                <c:pt idx="238">
                  <c:v>17.5034</c:v>
                </c:pt>
                <c:pt idx="239">
                  <c:v>12.262695</c:v>
                </c:pt>
                <c:pt idx="240">
                  <c:v>7.716276</c:v>
                </c:pt>
                <c:pt idx="241">
                  <c:v>3.971723</c:v>
                </c:pt>
                <c:pt idx="242">
                  <c:v>0.516486</c:v>
                </c:pt>
                <c:pt idx="243">
                  <c:v>-3.343115</c:v>
                </c:pt>
                <c:pt idx="244">
                  <c:v>-6.626637</c:v>
                </c:pt>
                <c:pt idx="245">
                  <c:v>-10.035706</c:v>
                </c:pt>
                <c:pt idx="246">
                  <c:v>-12.619215</c:v>
                </c:pt>
                <c:pt idx="247">
                  <c:v>-15.121274</c:v>
                </c:pt>
                <c:pt idx="248">
                  <c:v>-17.403275</c:v>
                </c:pt>
                <c:pt idx="249">
                  <c:v>-18.625151</c:v>
                </c:pt>
                <c:pt idx="250">
                  <c:v>-19.642155</c:v>
                </c:pt>
                <c:pt idx="251">
                  <c:v>-21.701974</c:v>
                </c:pt>
                <c:pt idx="252">
                  <c:v>-22.72235</c:v>
                </c:pt>
                <c:pt idx="253">
                  <c:v>-24.335204</c:v>
                </c:pt>
                <c:pt idx="254">
                  <c:v>-26.091224</c:v>
                </c:pt>
                <c:pt idx="255">
                  <c:v>-27.021224</c:v>
                </c:pt>
                <c:pt idx="256">
                  <c:v>-28.321424</c:v>
                </c:pt>
                <c:pt idx="257">
                  <c:v>-29.003625</c:v>
                </c:pt>
                <c:pt idx="258">
                  <c:v>-30.506892</c:v>
                </c:pt>
                <c:pt idx="259">
                  <c:v>-30.720808</c:v>
                </c:pt>
                <c:pt idx="260">
                  <c:v>-31.192562</c:v>
                </c:pt>
                <c:pt idx="261">
                  <c:v>-31.522453</c:v>
                </c:pt>
                <c:pt idx="262">
                  <c:v>-32.263697</c:v>
                </c:pt>
                <c:pt idx="263">
                  <c:v>-32.692552</c:v>
                </c:pt>
                <c:pt idx="264">
                  <c:v>-32.641008</c:v>
                </c:pt>
                <c:pt idx="265">
                  <c:v>-33.404472</c:v>
                </c:pt>
                <c:pt idx="266">
                  <c:v>-34.759299</c:v>
                </c:pt>
                <c:pt idx="267">
                  <c:v>-34.819089</c:v>
                </c:pt>
                <c:pt idx="268">
                  <c:v>-35.667851</c:v>
                </c:pt>
                <c:pt idx="269">
                  <c:v>-35.604786</c:v>
                </c:pt>
                <c:pt idx="270">
                  <c:v>-37.122818</c:v>
                </c:pt>
                <c:pt idx="271">
                  <c:v>-37.306051</c:v>
                </c:pt>
                <c:pt idx="272">
                  <c:v>-37.734325</c:v>
                </c:pt>
                <c:pt idx="273">
                  <c:v>-39.008421</c:v>
                </c:pt>
                <c:pt idx="274">
                  <c:v>-39.342515</c:v>
                </c:pt>
                <c:pt idx="275">
                  <c:v>-39.56542</c:v>
                </c:pt>
                <c:pt idx="276">
                  <c:v>-39.56216</c:v>
                </c:pt>
                <c:pt idx="277">
                  <c:v>-39.927796</c:v>
                </c:pt>
                <c:pt idx="278">
                  <c:v>-40.272991</c:v>
                </c:pt>
                <c:pt idx="279">
                  <c:v>-40.420764</c:v>
                </c:pt>
                <c:pt idx="280">
                  <c:v>-40.315282</c:v>
                </c:pt>
                <c:pt idx="281">
                  <c:v>-40.09694</c:v>
                </c:pt>
                <c:pt idx="282">
                  <c:v>-39.878696</c:v>
                </c:pt>
                <c:pt idx="283">
                  <c:v>-40.035527</c:v>
                </c:pt>
                <c:pt idx="284">
                  <c:v>-40.266461</c:v>
                </c:pt>
                <c:pt idx="285">
                  <c:v>-40.256973</c:v>
                </c:pt>
                <c:pt idx="286">
                  <c:v>-40.370713</c:v>
                </c:pt>
                <c:pt idx="287">
                  <c:v>-40.853905</c:v>
                </c:pt>
                <c:pt idx="288">
                  <c:v>-40.740881</c:v>
                </c:pt>
                <c:pt idx="289">
                  <c:v>-40.994239</c:v>
                </c:pt>
                <c:pt idx="290">
                  <c:v>-41.115325</c:v>
                </c:pt>
                <c:pt idx="291">
                  <c:v>-40.515222</c:v>
                </c:pt>
                <c:pt idx="292">
                  <c:v>-40.749835</c:v>
                </c:pt>
                <c:pt idx="293">
                  <c:v>-41.317811</c:v>
                </c:pt>
                <c:pt idx="294">
                  <c:v>-40.937429</c:v>
                </c:pt>
                <c:pt idx="295">
                  <c:v>-41.030127</c:v>
                </c:pt>
                <c:pt idx="296">
                  <c:v>-40.615947</c:v>
                </c:pt>
                <c:pt idx="297">
                  <c:v>-41.064605</c:v>
                </c:pt>
                <c:pt idx="298">
                  <c:v>-41.03135</c:v>
                </c:pt>
                <c:pt idx="299">
                  <c:v>-41.232562</c:v>
                </c:pt>
                <c:pt idx="300">
                  <c:v>-41.677557</c:v>
                </c:pt>
                <c:pt idx="301">
                  <c:v>-41.907656</c:v>
                </c:pt>
                <c:pt idx="302">
                  <c:v>-42.120016</c:v>
                </c:pt>
                <c:pt idx="303">
                  <c:v>-42.435514</c:v>
                </c:pt>
                <c:pt idx="304">
                  <c:v>-42.547697</c:v>
                </c:pt>
                <c:pt idx="305">
                  <c:v>-42.309386</c:v>
                </c:pt>
                <c:pt idx="306">
                  <c:v>-42.547641</c:v>
                </c:pt>
                <c:pt idx="307">
                  <c:v>-42.927999</c:v>
                </c:pt>
                <c:pt idx="308">
                  <c:v>-43.223606</c:v>
                </c:pt>
                <c:pt idx="309">
                  <c:v>-42.889595</c:v>
                </c:pt>
                <c:pt idx="310">
                  <c:v>-43.652184</c:v>
                </c:pt>
                <c:pt idx="311">
                  <c:v>-43.488571</c:v>
                </c:pt>
                <c:pt idx="312">
                  <c:v>-43.314611</c:v>
                </c:pt>
                <c:pt idx="313">
                  <c:v>-43.240279</c:v>
                </c:pt>
                <c:pt idx="314">
                  <c:v>-42.928289</c:v>
                </c:pt>
                <c:pt idx="315">
                  <c:v>-42.704555</c:v>
                </c:pt>
                <c:pt idx="316">
                  <c:v>-43.185973</c:v>
                </c:pt>
                <c:pt idx="317">
                  <c:v>-43.084339</c:v>
                </c:pt>
                <c:pt idx="318">
                  <c:v>-42.958052</c:v>
                </c:pt>
                <c:pt idx="319">
                  <c:v>-42.9362</c:v>
                </c:pt>
                <c:pt idx="320">
                  <c:v>-42.314412</c:v>
                </c:pt>
                <c:pt idx="321">
                  <c:v>-43.344398</c:v>
                </c:pt>
                <c:pt idx="322">
                  <c:v>-43.179077</c:v>
                </c:pt>
                <c:pt idx="323">
                  <c:v>-43.943835</c:v>
                </c:pt>
                <c:pt idx="324">
                  <c:v>-43.183803</c:v>
                </c:pt>
                <c:pt idx="325">
                  <c:v>-43.113092</c:v>
                </c:pt>
                <c:pt idx="326">
                  <c:v>-43.063143</c:v>
                </c:pt>
                <c:pt idx="327">
                  <c:v>-43.973971</c:v>
                </c:pt>
                <c:pt idx="328">
                  <c:v>-44.433223</c:v>
                </c:pt>
                <c:pt idx="329">
                  <c:v>-44.178539</c:v>
                </c:pt>
                <c:pt idx="330">
                  <c:v>-44.881257</c:v>
                </c:pt>
                <c:pt idx="331">
                  <c:v>-44.390073</c:v>
                </c:pt>
                <c:pt idx="332">
                  <c:v>-44.87712</c:v>
                </c:pt>
                <c:pt idx="333">
                  <c:v>-46.215037</c:v>
                </c:pt>
                <c:pt idx="334">
                  <c:v>-45.533863</c:v>
                </c:pt>
                <c:pt idx="335">
                  <c:v>-45.448494</c:v>
                </c:pt>
                <c:pt idx="336">
                  <c:v>-45.356407</c:v>
                </c:pt>
                <c:pt idx="337">
                  <c:v>-45.631511</c:v>
                </c:pt>
                <c:pt idx="338">
                  <c:v>-45.5574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4.912225</c:v>
                </c:pt>
                <c:pt idx="1">
                  <c:v>11.619695</c:v>
                </c:pt>
                <c:pt idx="2">
                  <c:v>13.305728</c:v>
                </c:pt>
                <c:pt idx="3">
                  <c:v>10.524503</c:v>
                </c:pt>
                <c:pt idx="4">
                  <c:v>11.056805</c:v>
                </c:pt>
                <c:pt idx="5">
                  <c:v>8.929049</c:v>
                </c:pt>
                <c:pt idx="6">
                  <c:v>17.775541</c:v>
                </c:pt>
                <c:pt idx="7">
                  <c:v>19.751404</c:v>
                </c:pt>
                <c:pt idx="8">
                  <c:v>17.042549</c:v>
                </c:pt>
                <c:pt idx="9">
                  <c:v>14.886723</c:v>
                </c:pt>
                <c:pt idx="10">
                  <c:v>13.18345</c:v>
                </c:pt>
                <c:pt idx="11">
                  <c:v>7.533652</c:v>
                </c:pt>
                <c:pt idx="12">
                  <c:v>4.340111</c:v>
                </c:pt>
                <c:pt idx="13">
                  <c:v>10.02178</c:v>
                </c:pt>
                <c:pt idx="14">
                  <c:v>17.582364</c:v>
                </c:pt>
                <c:pt idx="15">
                  <c:v>26.628619</c:v>
                </c:pt>
                <c:pt idx="16">
                  <c:v>31.232911</c:v>
                </c:pt>
                <c:pt idx="17">
                  <c:v>32.778642</c:v>
                </c:pt>
                <c:pt idx="18">
                  <c:v>29.272803</c:v>
                </c:pt>
                <c:pt idx="19">
                  <c:v>25.024802</c:v>
                </c:pt>
                <c:pt idx="20">
                  <c:v>21.912741</c:v>
                </c:pt>
                <c:pt idx="21">
                  <c:v>20.405397</c:v>
                </c:pt>
                <c:pt idx="22">
                  <c:v>19.410942</c:v>
                </c:pt>
                <c:pt idx="23">
                  <c:v>18.331594</c:v>
                </c:pt>
                <c:pt idx="24">
                  <c:v>18.508127</c:v>
                </c:pt>
                <c:pt idx="25">
                  <c:v>21.74341</c:v>
                </c:pt>
                <c:pt idx="26">
                  <c:v>24.476855</c:v>
                </c:pt>
                <c:pt idx="27">
                  <c:v>25.222186</c:v>
                </c:pt>
                <c:pt idx="28">
                  <c:v>24.796862</c:v>
                </c:pt>
                <c:pt idx="29">
                  <c:v>25.01676</c:v>
                </c:pt>
                <c:pt idx="30">
                  <c:v>25.082299</c:v>
                </c:pt>
                <c:pt idx="31">
                  <c:v>26.679134</c:v>
                </c:pt>
                <c:pt idx="32">
                  <c:v>27.774144</c:v>
                </c:pt>
                <c:pt idx="33">
                  <c:v>29.834684</c:v>
                </c:pt>
                <c:pt idx="34">
                  <c:v>32.722887</c:v>
                </c:pt>
                <c:pt idx="35">
                  <c:v>35.438532</c:v>
                </c:pt>
                <c:pt idx="36">
                  <c:v>37.183763</c:v>
                </c:pt>
                <c:pt idx="37">
                  <c:v>41.006789</c:v>
                </c:pt>
                <c:pt idx="38">
                  <c:v>45.715222</c:v>
                </c:pt>
                <c:pt idx="39">
                  <c:v>52.237215</c:v>
                </c:pt>
                <c:pt idx="40">
                  <c:v>60.356749</c:v>
                </c:pt>
                <c:pt idx="41">
                  <c:v>68.213118</c:v>
                </c:pt>
                <c:pt idx="42">
                  <c:v>71.954506</c:v>
                </c:pt>
                <c:pt idx="43">
                  <c:v>74.288768</c:v>
                </c:pt>
                <c:pt idx="44">
                  <c:v>79.923783</c:v>
                </c:pt>
                <c:pt idx="45">
                  <c:v>88.220168</c:v>
                </c:pt>
                <c:pt idx="46">
                  <c:v>92.706956</c:v>
                </c:pt>
                <c:pt idx="47">
                  <c:v>91.117621</c:v>
                </c:pt>
                <c:pt idx="48">
                  <c:v>89.192882</c:v>
                </c:pt>
                <c:pt idx="49">
                  <c:v>92.578499</c:v>
                </c:pt>
                <c:pt idx="50">
                  <c:v>99.13066</c:v>
                </c:pt>
                <c:pt idx="51">
                  <c:v>103.373704</c:v>
                </c:pt>
                <c:pt idx="52">
                  <c:v>103.459269</c:v>
                </c:pt>
                <c:pt idx="53">
                  <c:v>103.385075</c:v>
                </c:pt>
                <c:pt idx="54">
                  <c:v>108.783083</c:v>
                </c:pt>
                <c:pt idx="55">
                  <c:v>116.492039</c:v>
                </c:pt>
                <c:pt idx="56">
                  <c:v>121.065795</c:v>
                </c:pt>
                <c:pt idx="57">
                  <c:v>122.991736</c:v>
                </c:pt>
                <c:pt idx="58">
                  <c:v>125.238387</c:v>
                </c:pt>
                <c:pt idx="59">
                  <c:v>128.845786</c:v>
                </c:pt>
                <c:pt idx="60">
                  <c:v>130.999204</c:v>
                </c:pt>
                <c:pt idx="61">
                  <c:v>132.6615</c:v>
                </c:pt>
                <c:pt idx="62">
                  <c:v>136.351097</c:v>
                </c:pt>
                <c:pt idx="63">
                  <c:v>141.403367</c:v>
                </c:pt>
                <c:pt idx="64">
                  <c:v>145.661551</c:v>
                </c:pt>
                <c:pt idx="65">
                  <c:v>148.692245</c:v>
                </c:pt>
                <c:pt idx="66">
                  <c:v>153.642284</c:v>
                </c:pt>
                <c:pt idx="67">
                  <c:v>160.509757</c:v>
                </c:pt>
                <c:pt idx="68">
                  <c:v>168.377663</c:v>
                </c:pt>
                <c:pt idx="69">
                  <c:v>175.470065</c:v>
                </c:pt>
                <c:pt idx="70">
                  <c:v>182.927563</c:v>
                </c:pt>
                <c:pt idx="71">
                  <c:v>190.798351</c:v>
                </c:pt>
                <c:pt idx="72">
                  <c:v>196.924981</c:v>
                </c:pt>
                <c:pt idx="73">
                  <c:v>200.415087</c:v>
                </c:pt>
                <c:pt idx="74">
                  <c:v>204.219316</c:v>
                </c:pt>
                <c:pt idx="75">
                  <c:v>209.133761</c:v>
                </c:pt>
                <c:pt idx="76">
                  <c:v>214.477585</c:v>
                </c:pt>
                <c:pt idx="77">
                  <c:v>219.911947</c:v>
                </c:pt>
                <c:pt idx="78">
                  <c:v>226.072099</c:v>
                </c:pt>
                <c:pt idx="79">
                  <c:v>233.462247</c:v>
                </c:pt>
                <c:pt idx="80">
                  <c:v>242.71455</c:v>
                </c:pt>
                <c:pt idx="81">
                  <c:v>253.421701</c:v>
                </c:pt>
                <c:pt idx="82">
                  <c:v>265.223311</c:v>
                </c:pt>
                <c:pt idx="83">
                  <c:v>276.821477</c:v>
                </c:pt>
                <c:pt idx="84">
                  <c:v>287.187329</c:v>
                </c:pt>
                <c:pt idx="85">
                  <c:v>295.929663</c:v>
                </c:pt>
                <c:pt idx="86">
                  <c:v>304.257532</c:v>
                </c:pt>
                <c:pt idx="87">
                  <c:v>312.220176</c:v>
                </c:pt>
                <c:pt idx="88">
                  <c:v>320.169421</c:v>
                </c:pt>
                <c:pt idx="89">
                  <c:v>328.531736</c:v>
                </c:pt>
                <c:pt idx="90">
                  <c:v>338.025669</c:v>
                </c:pt>
                <c:pt idx="91">
                  <c:v>349.803017</c:v>
                </c:pt>
                <c:pt idx="92">
                  <c:v>363.699922</c:v>
                </c:pt>
                <c:pt idx="93">
                  <c:v>381.564935</c:v>
                </c:pt>
                <c:pt idx="94">
                  <c:v>403.629964</c:v>
                </c:pt>
                <c:pt idx="95">
                  <c:v>428.807971</c:v>
                </c:pt>
                <c:pt idx="96">
                  <c:v>455.949761</c:v>
                </c:pt>
                <c:pt idx="97">
                  <c:v>482.824771</c:v>
                </c:pt>
                <c:pt idx="98">
                  <c:v>507.506517</c:v>
                </c:pt>
                <c:pt idx="99">
                  <c:v>529.248904</c:v>
                </c:pt>
                <c:pt idx="100">
                  <c:v>548.062385</c:v>
                </c:pt>
                <c:pt idx="101">
                  <c:v>564.371788</c:v>
                </c:pt>
                <c:pt idx="102">
                  <c:v>578.465797</c:v>
                </c:pt>
                <c:pt idx="103">
                  <c:v>591.905997</c:v>
                </c:pt>
                <c:pt idx="104">
                  <c:v>604.991312</c:v>
                </c:pt>
                <c:pt idx="105">
                  <c:v>619.001741</c:v>
                </c:pt>
                <c:pt idx="106">
                  <c:v>633.902513</c:v>
                </c:pt>
                <c:pt idx="107">
                  <c:v>649.691088</c:v>
                </c:pt>
                <c:pt idx="108">
                  <c:v>666.368043</c:v>
                </c:pt>
                <c:pt idx="109">
                  <c:v>683.956085</c:v>
                </c:pt>
                <c:pt idx="110">
                  <c:v>701.868359</c:v>
                </c:pt>
                <c:pt idx="111">
                  <c:v>720.154586</c:v>
                </c:pt>
                <c:pt idx="112">
                  <c:v>738.614811</c:v>
                </c:pt>
                <c:pt idx="113">
                  <c:v>757.492835</c:v>
                </c:pt>
                <c:pt idx="114">
                  <c:v>776.871771</c:v>
                </c:pt>
                <c:pt idx="115">
                  <c:v>796.586246</c:v>
                </c:pt>
                <c:pt idx="116">
                  <c:v>816.737873</c:v>
                </c:pt>
                <c:pt idx="117">
                  <c:v>836.934352</c:v>
                </c:pt>
                <c:pt idx="118">
                  <c:v>856.881845</c:v>
                </c:pt>
                <c:pt idx="119">
                  <c:v>877.553094</c:v>
                </c:pt>
                <c:pt idx="120">
                  <c:v>898.886291</c:v>
                </c:pt>
                <c:pt idx="121">
                  <c:v>920.687769</c:v>
                </c:pt>
                <c:pt idx="122">
                  <c:v>943.13568</c:v>
                </c:pt>
                <c:pt idx="123">
                  <c:v>964.802088</c:v>
                </c:pt>
                <c:pt idx="124">
                  <c:v>985.232537</c:v>
                </c:pt>
                <c:pt idx="125">
                  <c:v>1003.958557</c:v>
                </c:pt>
                <c:pt idx="126">
                  <c:v>1020.019211</c:v>
                </c:pt>
                <c:pt idx="127">
                  <c:v>1033.690821</c:v>
                </c:pt>
                <c:pt idx="128">
                  <c:v>1045.553221</c:v>
                </c:pt>
                <c:pt idx="129">
                  <c:v>1056.004293</c:v>
                </c:pt>
                <c:pt idx="130">
                  <c:v>1065.871804</c:v>
                </c:pt>
                <c:pt idx="131">
                  <c:v>1076.128178</c:v>
                </c:pt>
                <c:pt idx="132">
                  <c:v>1086.751143</c:v>
                </c:pt>
                <c:pt idx="133">
                  <c:v>1097.904628</c:v>
                </c:pt>
                <c:pt idx="134">
                  <c:v>1108.784051</c:v>
                </c:pt>
                <c:pt idx="135">
                  <c:v>1119.649862</c:v>
                </c:pt>
                <c:pt idx="136">
                  <c:v>1130.372423</c:v>
                </c:pt>
                <c:pt idx="137">
                  <c:v>1139.985384</c:v>
                </c:pt>
                <c:pt idx="138">
                  <c:v>1149.709478</c:v>
                </c:pt>
                <c:pt idx="139">
                  <c:v>1159.160115</c:v>
                </c:pt>
                <c:pt idx="140">
                  <c:v>1168.334517</c:v>
                </c:pt>
                <c:pt idx="141">
                  <c:v>1176.684196</c:v>
                </c:pt>
                <c:pt idx="142">
                  <c:v>1184.779056</c:v>
                </c:pt>
                <c:pt idx="143">
                  <c:v>1192.120271</c:v>
                </c:pt>
                <c:pt idx="144">
                  <c:v>1198.627452</c:v>
                </c:pt>
                <c:pt idx="145">
                  <c:v>1204.235819</c:v>
                </c:pt>
                <c:pt idx="146">
                  <c:v>1209.330446</c:v>
                </c:pt>
                <c:pt idx="147">
                  <c:v>1213.416836</c:v>
                </c:pt>
                <c:pt idx="148">
                  <c:v>1217.40188</c:v>
                </c:pt>
                <c:pt idx="149">
                  <c:v>1220.809705</c:v>
                </c:pt>
                <c:pt idx="150">
                  <c:v>1224.068267</c:v>
                </c:pt>
                <c:pt idx="151">
                  <c:v>1226.914094</c:v>
                </c:pt>
                <c:pt idx="152">
                  <c:v>1229.05749</c:v>
                </c:pt>
                <c:pt idx="153">
                  <c:v>1230.32051</c:v>
                </c:pt>
                <c:pt idx="154">
                  <c:v>1231.286096</c:v>
                </c:pt>
                <c:pt idx="155">
                  <c:v>1231.505346</c:v>
                </c:pt>
                <c:pt idx="156">
                  <c:v>1230.979069</c:v>
                </c:pt>
                <c:pt idx="157">
                  <c:v>1229.909101</c:v>
                </c:pt>
                <c:pt idx="158">
                  <c:v>1229.120887</c:v>
                </c:pt>
                <c:pt idx="159">
                  <c:v>1228.85259</c:v>
                </c:pt>
                <c:pt idx="160">
                  <c:v>1229.112782</c:v>
                </c:pt>
                <c:pt idx="161">
                  <c:v>1229.755607</c:v>
                </c:pt>
                <c:pt idx="162">
                  <c:v>1230.734668</c:v>
                </c:pt>
                <c:pt idx="163">
                  <c:v>1231.665103</c:v>
                </c:pt>
                <c:pt idx="164">
                  <c:v>1231.854208</c:v>
                </c:pt>
                <c:pt idx="165">
                  <c:v>1231.785229</c:v>
                </c:pt>
                <c:pt idx="166">
                  <c:v>1230.544414</c:v>
                </c:pt>
                <c:pt idx="167">
                  <c:v>1228.744832</c:v>
                </c:pt>
                <c:pt idx="168">
                  <c:v>1226.586641</c:v>
                </c:pt>
                <c:pt idx="169">
                  <c:v>1223.058193</c:v>
                </c:pt>
                <c:pt idx="170">
                  <c:v>1218.377787</c:v>
                </c:pt>
                <c:pt idx="171">
                  <c:v>1212.606105</c:v>
                </c:pt>
                <c:pt idx="172">
                  <c:v>1206.604391</c:v>
                </c:pt>
                <c:pt idx="173">
                  <c:v>1199.708684</c:v>
                </c:pt>
                <c:pt idx="174">
                  <c:v>1192.751628</c:v>
                </c:pt>
                <c:pt idx="175">
                  <c:v>1185.362231</c:v>
                </c:pt>
                <c:pt idx="176">
                  <c:v>1177.81449</c:v>
                </c:pt>
                <c:pt idx="177">
                  <c:v>1169.441969</c:v>
                </c:pt>
                <c:pt idx="178">
                  <c:v>1160.245298</c:v>
                </c:pt>
                <c:pt idx="179">
                  <c:v>1149.951956</c:v>
                </c:pt>
                <c:pt idx="180">
                  <c:v>1138.499556</c:v>
                </c:pt>
                <c:pt idx="181">
                  <c:v>1125.80912</c:v>
                </c:pt>
                <c:pt idx="182">
                  <c:v>1111.825681</c:v>
                </c:pt>
                <c:pt idx="183">
                  <c:v>1097.353046</c:v>
                </c:pt>
                <c:pt idx="184">
                  <c:v>1081.715844</c:v>
                </c:pt>
                <c:pt idx="185">
                  <c:v>1065.736476</c:v>
                </c:pt>
                <c:pt idx="186">
                  <c:v>1050.573507</c:v>
                </c:pt>
                <c:pt idx="187">
                  <c:v>1034.679748</c:v>
                </c:pt>
                <c:pt idx="188">
                  <c:v>1018.988146</c:v>
                </c:pt>
                <c:pt idx="189">
                  <c:v>1004.454497</c:v>
                </c:pt>
                <c:pt idx="190">
                  <c:v>990.227874</c:v>
                </c:pt>
                <c:pt idx="191">
                  <c:v>975.224106</c:v>
                </c:pt>
                <c:pt idx="192">
                  <c:v>959.063391</c:v>
                </c:pt>
                <c:pt idx="193">
                  <c:v>943.287595</c:v>
                </c:pt>
                <c:pt idx="194">
                  <c:v>926.663283</c:v>
                </c:pt>
                <c:pt idx="195">
                  <c:v>908.955311</c:v>
                </c:pt>
                <c:pt idx="196">
                  <c:v>890.325808</c:v>
                </c:pt>
                <c:pt idx="197">
                  <c:v>871.117975</c:v>
                </c:pt>
                <c:pt idx="198">
                  <c:v>851.184907</c:v>
                </c:pt>
                <c:pt idx="199">
                  <c:v>829.911509</c:v>
                </c:pt>
                <c:pt idx="200">
                  <c:v>808.00136</c:v>
                </c:pt>
                <c:pt idx="201">
                  <c:v>784.866276</c:v>
                </c:pt>
                <c:pt idx="202">
                  <c:v>761.161105</c:v>
                </c:pt>
                <c:pt idx="203">
                  <c:v>736.179923</c:v>
                </c:pt>
                <c:pt idx="204">
                  <c:v>709.706668</c:v>
                </c:pt>
                <c:pt idx="205">
                  <c:v>682.568186</c:v>
                </c:pt>
                <c:pt idx="206">
                  <c:v>656.474293</c:v>
                </c:pt>
                <c:pt idx="207">
                  <c:v>633.069474</c:v>
                </c:pt>
                <c:pt idx="208">
                  <c:v>607.657529</c:v>
                </c:pt>
                <c:pt idx="209">
                  <c:v>582.859004</c:v>
                </c:pt>
                <c:pt idx="210">
                  <c:v>558.612042</c:v>
                </c:pt>
                <c:pt idx="211">
                  <c:v>535.841374</c:v>
                </c:pt>
                <c:pt idx="212">
                  <c:v>514.433061</c:v>
                </c:pt>
                <c:pt idx="213">
                  <c:v>494.259727</c:v>
                </c:pt>
                <c:pt idx="214">
                  <c:v>475.441005</c:v>
                </c:pt>
                <c:pt idx="215">
                  <c:v>457.075916</c:v>
                </c:pt>
                <c:pt idx="216">
                  <c:v>439.396275</c:v>
                </c:pt>
                <c:pt idx="217">
                  <c:v>422.499391</c:v>
                </c:pt>
                <c:pt idx="218">
                  <c:v>404.206802</c:v>
                </c:pt>
                <c:pt idx="219">
                  <c:v>388.541322</c:v>
                </c:pt>
                <c:pt idx="220">
                  <c:v>376.180379</c:v>
                </c:pt>
                <c:pt idx="221">
                  <c:v>363.068966</c:v>
                </c:pt>
                <c:pt idx="222">
                  <c:v>349.980531</c:v>
                </c:pt>
                <c:pt idx="223">
                  <c:v>337.353646</c:v>
                </c:pt>
                <c:pt idx="224">
                  <c:v>325.089634</c:v>
                </c:pt>
                <c:pt idx="225">
                  <c:v>313.220943</c:v>
                </c:pt>
                <c:pt idx="226">
                  <c:v>301.396137</c:v>
                </c:pt>
                <c:pt idx="227">
                  <c:v>289.757235</c:v>
                </c:pt>
                <c:pt idx="228">
                  <c:v>277.455554</c:v>
                </c:pt>
                <c:pt idx="229">
                  <c:v>264.699619</c:v>
                </c:pt>
                <c:pt idx="230">
                  <c:v>251.392719</c:v>
                </c:pt>
                <c:pt idx="231">
                  <c:v>238.44095</c:v>
                </c:pt>
                <c:pt idx="232">
                  <c:v>225.241187</c:v>
                </c:pt>
                <c:pt idx="233">
                  <c:v>212.20232</c:v>
                </c:pt>
                <c:pt idx="234">
                  <c:v>198.833998</c:v>
                </c:pt>
                <c:pt idx="235">
                  <c:v>185.468294</c:v>
                </c:pt>
                <c:pt idx="236">
                  <c:v>172.394682</c:v>
                </c:pt>
                <c:pt idx="237">
                  <c:v>160.134708</c:v>
                </c:pt>
                <c:pt idx="238">
                  <c:v>147.601045</c:v>
                </c:pt>
                <c:pt idx="239">
                  <c:v>135.738679</c:v>
                </c:pt>
                <c:pt idx="240">
                  <c:v>124.339125</c:v>
                </c:pt>
                <c:pt idx="241">
                  <c:v>113.498873</c:v>
                </c:pt>
                <c:pt idx="242">
                  <c:v>103.155469</c:v>
                </c:pt>
                <c:pt idx="243">
                  <c:v>93.642737</c:v>
                </c:pt>
                <c:pt idx="244">
                  <c:v>85.307227</c:v>
                </c:pt>
                <c:pt idx="245">
                  <c:v>77.750368</c:v>
                </c:pt>
                <c:pt idx="246">
                  <c:v>71.538467</c:v>
                </c:pt>
                <c:pt idx="247">
                  <c:v>66.221803</c:v>
                </c:pt>
                <c:pt idx="248">
                  <c:v>61.658363</c:v>
                </c:pt>
                <c:pt idx="249">
                  <c:v>57.654833</c:v>
                </c:pt>
                <c:pt idx="250">
                  <c:v>54.181639</c:v>
                </c:pt>
                <c:pt idx="251">
                  <c:v>51.126777</c:v>
                </c:pt>
                <c:pt idx="252">
                  <c:v>48.328113</c:v>
                </c:pt>
                <c:pt idx="253">
                  <c:v>46.24754</c:v>
                </c:pt>
                <c:pt idx="254">
                  <c:v>44.803271</c:v>
                </c:pt>
                <c:pt idx="255">
                  <c:v>43.395284</c:v>
                </c:pt>
                <c:pt idx="256">
                  <c:v>42.24236</c:v>
                </c:pt>
                <c:pt idx="257">
                  <c:v>41.288878</c:v>
                </c:pt>
                <c:pt idx="258">
                  <c:v>39.727445</c:v>
                </c:pt>
                <c:pt idx="259">
                  <c:v>38.433752</c:v>
                </c:pt>
                <c:pt idx="260">
                  <c:v>36.696695</c:v>
                </c:pt>
                <c:pt idx="261">
                  <c:v>34.805303</c:v>
                </c:pt>
                <c:pt idx="262">
                  <c:v>32.587218</c:v>
                </c:pt>
                <c:pt idx="263">
                  <c:v>30.984225</c:v>
                </c:pt>
                <c:pt idx="264">
                  <c:v>29.57437</c:v>
                </c:pt>
                <c:pt idx="265">
                  <c:v>28.670631</c:v>
                </c:pt>
                <c:pt idx="266">
                  <c:v>28.333318</c:v>
                </c:pt>
                <c:pt idx="267">
                  <c:v>27.443354</c:v>
                </c:pt>
                <c:pt idx="268">
                  <c:v>27.101083</c:v>
                </c:pt>
                <c:pt idx="269">
                  <c:v>27.394613</c:v>
                </c:pt>
                <c:pt idx="270">
                  <c:v>26.950656</c:v>
                </c:pt>
                <c:pt idx="271">
                  <c:v>26.114721</c:v>
                </c:pt>
                <c:pt idx="272">
                  <c:v>25.090172</c:v>
                </c:pt>
                <c:pt idx="273">
                  <c:v>23.771516</c:v>
                </c:pt>
                <c:pt idx="274">
                  <c:v>22.005247</c:v>
                </c:pt>
                <c:pt idx="275">
                  <c:v>19.802464</c:v>
                </c:pt>
                <c:pt idx="276">
                  <c:v>17.246368</c:v>
                </c:pt>
                <c:pt idx="277">
                  <c:v>14.621926</c:v>
                </c:pt>
                <c:pt idx="278">
                  <c:v>11.073816</c:v>
                </c:pt>
                <c:pt idx="279">
                  <c:v>8.330547</c:v>
                </c:pt>
                <c:pt idx="280">
                  <c:v>6.285774</c:v>
                </c:pt>
                <c:pt idx="281">
                  <c:v>5.409076</c:v>
                </c:pt>
                <c:pt idx="282">
                  <c:v>5.434624</c:v>
                </c:pt>
                <c:pt idx="283">
                  <c:v>5.748664</c:v>
                </c:pt>
                <c:pt idx="284">
                  <c:v>5.959812</c:v>
                </c:pt>
                <c:pt idx="285">
                  <c:v>5.878301</c:v>
                </c:pt>
                <c:pt idx="286">
                  <c:v>5.447269</c:v>
                </c:pt>
                <c:pt idx="287">
                  <c:v>4.840172</c:v>
                </c:pt>
                <c:pt idx="288">
                  <c:v>3.976556</c:v>
                </c:pt>
                <c:pt idx="289">
                  <c:v>3.157112</c:v>
                </c:pt>
                <c:pt idx="290">
                  <c:v>2.637172</c:v>
                </c:pt>
                <c:pt idx="291">
                  <c:v>1.782083</c:v>
                </c:pt>
                <c:pt idx="292">
                  <c:v>2.14392</c:v>
                </c:pt>
                <c:pt idx="293">
                  <c:v>3.13276</c:v>
                </c:pt>
                <c:pt idx="294">
                  <c:v>4.602911</c:v>
                </c:pt>
                <c:pt idx="295">
                  <c:v>7.086276</c:v>
                </c:pt>
                <c:pt idx="296">
                  <c:v>9.50245</c:v>
                </c:pt>
                <c:pt idx="297">
                  <c:v>12.524846</c:v>
                </c:pt>
                <c:pt idx="298">
                  <c:v>15.235115</c:v>
                </c:pt>
                <c:pt idx="299">
                  <c:v>18.214973</c:v>
                </c:pt>
                <c:pt idx="300">
                  <c:v>20.920974</c:v>
                </c:pt>
                <c:pt idx="301">
                  <c:v>24.039775</c:v>
                </c:pt>
                <c:pt idx="302">
                  <c:v>26.449007</c:v>
                </c:pt>
                <c:pt idx="303">
                  <c:v>29.133021</c:v>
                </c:pt>
                <c:pt idx="304">
                  <c:v>30.331726</c:v>
                </c:pt>
                <c:pt idx="305">
                  <c:v>30.771801</c:v>
                </c:pt>
                <c:pt idx="306">
                  <c:v>30.383478</c:v>
                </c:pt>
                <c:pt idx="307">
                  <c:v>29.2788</c:v>
                </c:pt>
                <c:pt idx="308">
                  <c:v>26.985379</c:v>
                </c:pt>
                <c:pt idx="309">
                  <c:v>24.253137</c:v>
                </c:pt>
                <c:pt idx="310">
                  <c:v>21.047907</c:v>
                </c:pt>
                <c:pt idx="311">
                  <c:v>17.763166</c:v>
                </c:pt>
                <c:pt idx="312">
                  <c:v>14.816565</c:v>
                </c:pt>
                <c:pt idx="313">
                  <c:v>11.820043</c:v>
                </c:pt>
                <c:pt idx="314">
                  <c:v>9.868785</c:v>
                </c:pt>
                <c:pt idx="315">
                  <c:v>7.701094</c:v>
                </c:pt>
                <c:pt idx="316">
                  <c:v>6.542585</c:v>
                </c:pt>
                <c:pt idx="317">
                  <c:v>5.509118</c:v>
                </c:pt>
                <c:pt idx="318">
                  <c:v>3.750599</c:v>
                </c:pt>
                <c:pt idx="319">
                  <c:v>2.229878</c:v>
                </c:pt>
                <c:pt idx="320">
                  <c:v>1.632634</c:v>
                </c:pt>
                <c:pt idx="321">
                  <c:v>3.998528</c:v>
                </c:pt>
                <c:pt idx="322">
                  <c:v>7.115124</c:v>
                </c:pt>
                <c:pt idx="323">
                  <c:v>9.909583</c:v>
                </c:pt>
                <c:pt idx="324">
                  <c:v>13.1259</c:v>
                </c:pt>
                <c:pt idx="325">
                  <c:v>16.13185</c:v>
                </c:pt>
                <c:pt idx="326">
                  <c:v>18.907196</c:v>
                </c:pt>
                <c:pt idx="327">
                  <c:v>21.461387</c:v>
                </c:pt>
                <c:pt idx="328">
                  <c:v>23.078333</c:v>
                </c:pt>
                <c:pt idx="329">
                  <c:v>24.302562</c:v>
                </c:pt>
                <c:pt idx="330">
                  <c:v>25.032079</c:v>
                </c:pt>
                <c:pt idx="331">
                  <c:v>25.266338</c:v>
                </c:pt>
                <c:pt idx="332">
                  <c:v>25.567258</c:v>
                </c:pt>
                <c:pt idx="333">
                  <c:v>24.702238</c:v>
                </c:pt>
                <c:pt idx="334">
                  <c:v>23.472992</c:v>
                </c:pt>
                <c:pt idx="335">
                  <c:v>22.20303</c:v>
                </c:pt>
                <c:pt idx="336">
                  <c:v>20.333825</c:v>
                </c:pt>
                <c:pt idx="337">
                  <c:v>18.676681</c:v>
                </c:pt>
                <c:pt idx="338">
                  <c:v>16.450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.613626</c:v>
                </c:pt>
                <c:pt idx="1">
                  <c:v>207.760653</c:v>
                </c:pt>
                <c:pt idx="2">
                  <c:v>345.191641</c:v>
                </c:pt>
                <c:pt idx="3">
                  <c:v>415.349245</c:v>
                </c:pt>
                <c:pt idx="4">
                  <c:v>390.1222</c:v>
                </c:pt>
                <c:pt idx="5">
                  <c:v>284.197383</c:v>
                </c:pt>
                <c:pt idx="6">
                  <c:v>285.893374</c:v>
                </c:pt>
                <c:pt idx="7">
                  <c:v>283.597114</c:v>
                </c:pt>
                <c:pt idx="8">
                  <c:v>243.214578</c:v>
                </c:pt>
                <c:pt idx="9">
                  <c:v>257.304313</c:v>
                </c:pt>
                <c:pt idx="10">
                  <c:v>249.965108</c:v>
                </c:pt>
                <c:pt idx="11">
                  <c:v>252.418883</c:v>
                </c:pt>
                <c:pt idx="12">
                  <c:v>251.497701</c:v>
                </c:pt>
                <c:pt idx="13">
                  <c:v>283.470688</c:v>
                </c:pt>
                <c:pt idx="14">
                  <c:v>364.081614</c:v>
                </c:pt>
                <c:pt idx="15">
                  <c:v>435.346603</c:v>
                </c:pt>
                <c:pt idx="16">
                  <c:v>472.13637</c:v>
                </c:pt>
                <c:pt idx="17">
                  <c:v>463.743266</c:v>
                </c:pt>
                <c:pt idx="18">
                  <c:v>470.388675</c:v>
                </c:pt>
                <c:pt idx="19">
                  <c:v>475.308527</c:v>
                </c:pt>
                <c:pt idx="20">
                  <c:v>504.054895</c:v>
                </c:pt>
                <c:pt idx="21">
                  <c:v>558.601864</c:v>
                </c:pt>
                <c:pt idx="22">
                  <c:v>611.211923</c:v>
                </c:pt>
                <c:pt idx="23">
                  <c:v>643.670699</c:v>
                </c:pt>
                <c:pt idx="24">
                  <c:v>662.115056</c:v>
                </c:pt>
                <c:pt idx="25">
                  <c:v>686.880768</c:v>
                </c:pt>
                <c:pt idx="26">
                  <c:v>729.573004</c:v>
                </c:pt>
                <c:pt idx="27">
                  <c:v>783.804413</c:v>
                </c:pt>
                <c:pt idx="28">
                  <c:v>851.758503</c:v>
                </c:pt>
                <c:pt idx="29">
                  <c:v>916.177795</c:v>
                </c:pt>
                <c:pt idx="30">
                  <c:v>984.44938</c:v>
                </c:pt>
                <c:pt idx="31">
                  <c:v>1057.978172</c:v>
                </c:pt>
                <c:pt idx="32">
                  <c:v>1142.25283</c:v>
                </c:pt>
                <c:pt idx="33">
                  <c:v>1231.468658</c:v>
                </c:pt>
                <c:pt idx="34">
                  <c:v>1328.575944</c:v>
                </c:pt>
                <c:pt idx="35">
                  <c:v>1426.257151</c:v>
                </c:pt>
                <c:pt idx="36">
                  <c:v>1523.118016</c:v>
                </c:pt>
                <c:pt idx="37">
                  <c:v>1617.956823</c:v>
                </c:pt>
                <c:pt idx="38">
                  <c:v>1718.993357</c:v>
                </c:pt>
                <c:pt idx="39">
                  <c:v>1821.307071</c:v>
                </c:pt>
                <c:pt idx="40">
                  <c:v>1935.151809</c:v>
                </c:pt>
                <c:pt idx="41">
                  <c:v>2058.731268</c:v>
                </c:pt>
                <c:pt idx="42">
                  <c:v>2187.305664</c:v>
                </c:pt>
                <c:pt idx="43">
                  <c:v>2312.801651</c:v>
                </c:pt>
                <c:pt idx="44">
                  <c:v>2436.393507</c:v>
                </c:pt>
                <c:pt idx="45">
                  <c:v>2560.049838</c:v>
                </c:pt>
                <c:pt idx="46">
                  <c:v>2685.524746</c:v>
                </c:pt>
                <c:pt idx="47">
                  <c:v>2804.965687</c:v>
                </c:pt>
                <c:pt idx="48">
                  <c:v>2914.781297</c:v>
                </c:pt>
                <c:pt idx="49">
                  <c:v>3014.483641</c:v>
                </c:pt>
                <c:pt idx="50">
                  <c:v>3100.308092</c:v>
                </c:pt>
                <c:pt idx="51">
                  <c:v>3174.993981</c:v>
                </c:pt>
                <c:pt idx="52">
                  <c:v>3239.342329</c:v>
                </c:pt>
                <c:pt idx="53">
                  <c:v>3290.932708</c:v>
                </c:pt>
                <c:pt idx="54">
                  <c:v>3327.455153</c:v>
                </c:pt>
                <c:pt idx="55">
                  <c:v>3349.332911</c:v>
                </c:pt>
                <c:pt idx="56">
                  <c:v>3357.229532</c:v>
                </c:pt>
                <c:pt idx="57">
                  <c:v>3357.57156</c:v>
                </c:pt>
                <c:pt idx="58">
                  <c:v>3350.074133</c:v>
                </c:pt>
                <c:pt idx="59">
                  <c:v>3336.17452</c:v>
                </c:pt>
                <c:pt idx="60">
                  <c:v>3318.082326</c:v>
                </c:pt>
                <c:pt idx="61">
                  <c:v>3289.557566</c:v>
                </c:pt>
                <c:pt idx="62">
                  <c:v>3252.73466</c:v>
                </c:pt>
                <c:pt idx="63">
                  <c:v>3208.255131</c:v>
                </c:pt>
                <c:pt idx="64">
                  <c:v>3154.738524</c:v>
                </c:pt>
                <c:pt idx="65">
                  <c:v>3098.668461</c:v>
                </c:pt>
                <c:pt idx="66">
                  <c:v>3042.260951</c:v>
                </c:pt>
                <c:pt idx="67">
                  <c:v>2986.179416</c:v>
                </c:pt>
                <c:pt idx="68">
                  <c:v>2932.542573</c:v>
                </c:pt>
                <c:pt idx="69">
                  <c:v>2883.72851</c:v>
                </c:pt>
                <c:pt idx="70">
                  <c:v>2837.041365</c:v>
                </c:pt>
                <c:pt idx="71">
                  <c:v>2788.503537</c:v>
                </c:pt>
                <c:pt idx="72">
                  <c:v>2740.308341</c:v>
                </c:pt>
                <c:pt idx="73">
                  <c:v>2692.868049</c:v>
                </c:pt>
                <c:pt idx="74">
                  <c:v>2650.660218</c:v>
                </c:pt>
                <c:pt idx="75">
                  <c:v>2611.542065</c:v>
                </c:pt>
                <c:pt idx="76">
                  <c:v>2578.22919</c:v>
                </c:pt>
                <c:pt idx="77">
                  <c:v>2548.27927</c:v>
                </c:pt>
                <c:pt idx="78">
                  <c:v>2523.560854</c:v>
                </c:pt>
                <c:pt idx="79">
                  <c:v>2503.127257</c:v>
                </c:pt>
                <c:pt idx="80">
                  <c:v>2488.003554</c:v>
                </c:pt>
                <c:pt idx="81">
                  <c:v>2478.144301</c:v>
                </c:pt>
                <c:pt idx="82">
                  <c:v>2474.297891</c:v>
                </c:pt>
                <c:pt idx="83">
                  <c:v>2479.021051</c:v>
                </c:pt>
                <c:pt idx="84">
                  <c:v>2491.694805</c:v>
                </c:pt>
                <c:pt idx="85">
                  <c:v>2512.180009</c:v>
                </c:pt>
                <c:pt idx="86">
                  <c:v>2539.367987</c:v>
                </c:pt>
                <c:pt idx="87">
                  <c:v>2573.489383</c:v>
                </c:pt>
                <c:pt idx="88">
                  <c:v>2613.812118</c:v>
                </c:pt>
                <c:pt idx="89">
                  <c:v>2656.693391</c:v>
                </c:pt>
                <c:pt idx="90">
                  <c:v>2698.708536</c:v>
                </c:pt>
                <c:pt idx="91">
                  <c:v>2735.309202</c:v>
                </c:pt>
                <c:pt idx="92">
                  <c:v>2772.922123</c:v>
                </c:pt>
                <c:pt idx="93">
                  <c:v>2811.016246</c:v>
                </c:pt>
                <c:pt idx="94">
                  <c:v>2853.569422</c:v>
                </c:pt>
                <c:pt idx="95">
                  <c:v>2893.84155</c:v>
                </c:pt>
                <c:pt idx="96">
                  <c:v>2933.769796</c:v>
                </c:pt>
                <c:pt idx="97">
                  <c:v>2969.008626</c:v>
                </c:pt>
                <c:pt idx="98">
                  <c:v>2999.701325</c:v>
                </c:pt>
                <c:pt idx="99">
                  <c:v>3017.425398</c:v>
                </c:pt>
                <c:pt idx="100">
                  <c:v>3027.743074</c:v>
                </c:pt>
                <c:pt idx="101">
                  <c:v>3034.299705</c:v>
                </c:pt>
                <c:pt idx="102">
                  <c:v>3036.596417</c:v>
                </c:pt>
                <c:pt idx="103">
                  <c:v>3032.570781</c:v>
                </c:pt>
                <c:pt idx="104">
                  <c:v>3022.189491</c:v>
                </c:pt>
                <c:pt idx="105">
                  <c:v>3007.057235</c:v>
                </c:pt>
                <c:pt idx="106">
                  <c:v>2987.625015</c:v>
                </c:pt>
                <c:pt idx="107">
                  <c:v>2964.865025</c:v>
                </c:pt>
                <c:pt idx="108">
                  <c:v>2943.019905</c:v>
                </c:pt>
                <c:pt idx="109">
                  <c:v>2917.284652</c:v>
                </c:pt>
                <c:pt idx="110">
                  <c:v>2890.976626</c:v>
                </c:pt>
                <c:pt idx="111">
                  <c:v>2865.999054</c:v>
                </c:pt>
                <c:pt idx="112">
                  <c:v>2839.520209</c:v>
                </c:pt>
                <c:pt idx="113">
                  <c:v>2810.989964</c:v>
                </c:pt>
                <c:pt idx="114">
                  <c:v>2784.231716</c:v>
                </c:pt>
                <c:pt idx="115">
                  <c:v>2757.686441</c:v>
                </c:pt>
                <c:pt idx="116">
                  <c:v>2729.691144</c:v>
                </c:pt>
                <c:pt idx="117">
                  <c:v>2698.328961</c:v>
                </c:pt>
                <c:pt idx="118">
                  <c:v>2666.661733</c:v>
                </c:pt>
                <c:pt idx="119">
                  <c:v>2635.420018</c:v>
                </c:pt>
                <c:pt idx="120">
                  <c:v>2603.060126</c:v>
                </c:pt>
                <c:pt idx="121">
                  <c:v>2573.773148</c:v>
                </c:pt>
                <c:pt idx="122">
                  <c:v>2546.916951</c:v>
                </c:pt>
                <c:pt idx="123">
                  <c:v>2520.430118</c:v>
                </c:pt>
                <c:pt idx="124">
                  <c:v>2496.173187</c:v>
                </c:pt>
                <c:pt idx="125">
                  <c:v>2472.22752</c:v>
                </c:pt>
                <c:pt idx="126">
                  <c:v>2448.240763</c:v>
                </c:pt>
                <c:pt idx="127">
                  <c:v>2424.48162</c:v>
                </c:pt>
                <c:pt idx="128">
                  <c:v>2399.118358</c:v>
                </c:pt>
                <c:pt idx="129">
                  <c:v>2374.115709</c:v>
                </c:pt>
                <c:pt idx="130">
                  <c:v>2348.225727</c:v>
                </c:pt>
                <c:pt idx="131">
                  <c:v>2325.523804</c:v>
                </c:pt>
                <c:pt idx="132">
                  <c:v>2307.029764</c:v>
                </c:pt>
                <c:pt idx="133">
                  <c:v>2286.957366</c:v>
                </c:pt>
                <c:pt idx="134">
                  <c:v>2267.183336</c:v>
                </c:pt>
                <c:pt idx="135">
                  <c:v>2247.203401</c:v>
                </c:pt>
                <c:pt idx="136">
                  <c:v>2229.326705</c:v>
                </c:pt>
                <c:pt idx="137">
                  <c:v>2216.015958</c:v>
                </c:pt>
                <c:pt idx="138">
                  <c:v>2205.169608</c:v>
                </c:pt>
                <c:pt idx="139">
                  <c:v>2193.304172</c:v>
                </c:pt>
                <c:pt idx="140">
                  <c:v>2176.843912</c:v>
                </c:pt>
                <c:pt idx="141">
                  <c:v>2157.014076</c:v>
                </c:pt>
                <c:pt idx="142">
                  <c:v>2139.847109</c:v>
                </c:pt>
                <c:pt idx="143">
                  <c:v>2123.602517</c:v>
                </c:pt>
                <c:pt idx="144">
                  <c:v>2106.18775</c:v>
                </c:pt>
                <c:pt idx="145">
                  <c:v>2088.170839</c:v>
                </c:pt>
                <c:pt idx="146">
                  <c:v>2067.390973</c:v>
                </c:pt>
                <c:pt idx="147">
                  <c:v>2047.967871</c:v>
                </c:pt>
                <c:pt idx="148">
                  <c:v>2029.094614</c:v>
                </c:pt>
                <c:pt idx="149">
                  <c:v>2011.679562</c:v>
                </c:pt>
                <c:pt idx="150">
                  <c:v>1994.950797</c:v>
                </c:pt>
                <c:pt idx="151">
                  <c:v>1979.448539</c:v>
                </c:pt>
                <c:pt idx="152">
                  <c:v>1964.705431</c:v>
                </c:pt>
                <c:pt idx="153">
                  <c:v>1946.219639</c:v>
                </c:pt>
                <c:pt idx="154">
                  <c:v>1925.467701</c:v>
                </c:pt>
                <c:pt idx="155">
                  <c:v>1901.626109</c:v>
                </c:pt>
                <c:pt idx="156">
                  <c:v>1876.753027</c:v>
                </c:pt>
                <c:pt idx="157">
                  <c:v>1850.901609</c:v>
                </c:pt>
                <c:pt idx="158">
                  <c:v>1825.951764</c:v>
                </c:pt>
                <c:pt idx="159">
                  <c:v>1805.167711</c:v>
                </c:pt>
                <c:pt idx="160">
                  <c:v>1783.397374</c:v>
                </c:pt>
                <c:pt idx="161">
                  <c:v>1760.698431</c:v>
                </c:pt>
                <c:pt idx="162">
                  <c:v>1738.425615</c:v>
                </c:pt>
                <c:pt idx="163">
                  <c:v>1712.916189</c:v>
                </c:pt>
                <c:pt idx="164">
                  <c:v>1687.961358</c:v>
                </c:pt>
                <c:pt idx="165">
                  <c:v>1661.388454</c:v>
                </c:pt>
                <c:pt idx="166">
                  <c:v>1633.748745</c:v>
                </c:pt>
                <c:pt idx="167">
                  <c:v>1605.1719</c:v>
                </c:pt>
                <c:pt idx="168">
                  <c:v>1574.835976</c:v>
                </c:pt>
                <c:pt idx="169">
                  <c:v>1543.196433</c:v>
                </c:pt>
                <c:pt idx="170">
                  <c:v>1510.455782</c:v>
                </c:pt>
                <c:pt idx="171">
                  <c:v>1478.044306</c:v>
                </c:pt>
                <c:pt idx="172">
                  <c:v>1445.659828</c:v>
                </c:pt>
                <c:pt idx="173">
                  <c:v>1412.201305</c:v>
                </c:pt>
                <c:pt idx="174">
                  <c:v>1380.90577</c:v>
                </c:pt>
                <c:pt idx="175">
                  <c:v>1351.092773</c:v>
                </c:pt>
                <c:pt idx="176">
                  <c:v>1321.93803</c:v>
                </c:pt>
                <c:pt idx="177">
                  <c:v>1291.858226</c:v>
                </c:pt>
                <c:pt idx="178">
                  <c:v>1261.241648</c:v>
                </c:pt>
                <c:pt idx="179">
                  <c:v>1232.014253</c:v>
                </c:pt>
                <c:pt idx="180">
                  <c:v>1203.366032</c:v>
                </c:pt>
                <c:pt idx="181">
                  <c:v>1175.415562</c:v>
                </c:pt>
                <c:pt idx="182">
                  <c:v>1147.450187</c:v>
                </c:pt>
                <c:pt idx="183">
                  <c:v>1117.474337</c:v>
                </c:pt>
                <c:pt idx="184">
                  <c:v>1084.928169</c:v>
                </c:pt>
                <c:pt idx="185">
                  <c:v>1051.09457</c:v>
                </c:pt>
                <c:pt idx="186">
                  <c:v>1011.168953</c:v>
                </c:pt>
                <c:pt idx="187">
                  <c:v>968.464011</c:v>
                </c:pt>
                <c:pt idx="188">
                  <c:v>931.227145</c:v>
                </c:pt>
                <c:pt idx="189">
                  <c:v>892.09978</c:v>
                </c:pt>
                <c:pt idx="190">
                  <c:v>855.210409</c:v>
                </c:pt>
                <c:pt idx="191">
                  <c:v>818.488115</c:v>
                </c:pt>
                <c:pt idx="192">
                  <c:v>784.815602</c:v>
                </c:pt>
                <c:pt idx="193">
                  <c:v>748.793818</c:v>
                </c:pt>
                <c:pt idx="194">
                  <c:v>713.121351</c:v>
                </c:pt>
                <c:pt idx="195">
                  <c:v>681.298133</c:v>
                </c:pt>
                <c:pt idx="196">
                  <c:v>649.085004</c:v>
                </c:pt>
                <c:pt idx="197">
                  <c:v>618.252299</c:v>
                </c:pt>
                <c:pt idx="198">
                  <c:v>591.55644</c:v>
                </c:pt>
                <c:pt idx="199">
                  <c:v>562.283541</c:v>
                </c:pt>
                <c:pt idx="200">
                  <c:v>535.630247</c:v>
                </c:pt>
                <c:pt idx="201">
                  <c:v>511.373768</c:v>
                </c:pt>
                <c:pt idx="202">
                  <c:v>485.404611</c:v>
                </c:pt>
                <c:pt idx="203">
                  <c:v>462.264106</c:v>
                </c:pt>
                <c:pt idx="204">
                  <c:v>441.411118</c:v>
                </c:pt>
                <c:pt idx="205">
                  <c:v>417.812674</c:v>
                </c:pt>
                <c:pt idx="206">
                  <c:v>397.339262</c:v>
                </c:pt>
                <c:pt idx="207">
                  <c:v>375.558028</c:v>
                </c:pt>
                <c:pt idx="208">
                  <c:v>353.82752</c:v>
                </c:pt>
                <c:pt idx="209">
                  <c:v>334.790861</c:v>
                </c:pt>
                <c:pt idx="210">
                  <c:v>315.129769</c:v>
                </c:pt>
                <c:pt idx="211">
                  <c:v>295.771289</c:v>
                </c:pt>
                <c:pt idx="212">
                  <c:v>277.662186</c:v>
                </c:pt>
                <c:pt idx="213">
                  <c:v>259.157094</c:v>
                </c:pt>
                <c:pt idx="214">
                  <c:v>242.262821</c:v>
                </c:pt>
                <c:pt idx="215">
                  <c:v>226.606403</c:v>
                </c:pt>
                <c:pt idx="216">
                  <c:v>210.325494</c:v>
                </c:pt>
                <c:pt idx="217">
                  <c:v>195.781348</c:v>
                </c:pt>
                <c:pt idx="218">
                  <c:v>182.254417</c:v>
                </c:pt>
                <c:pt idx="219">
                  <c:v>170.139976</c:v>
                </c:pt>
                <c:pt idx="220">
                  <c:v>156.779051</c:v>
                </c:pt>
                <c:pt idx="221">
                  <c:v>144.956329</c:v>
                </c:pt>
                <c:pt idx="222">
                  <c:v>134.159082</c:v>
                </c:pt>
                <c:pt idx="223">
                  <c:v>123.758618</c:v>
                </c:pt>
                <c:pt idx="224">
                  <c:v>114.390249</c:v>
                </c:pt>
                <c:pt idx="225">
                  <c:v>105.390767</c:v>
                </c:pt>
                <c:pt idx="226">
                  <c:v>96.725604</c:v>
                </c:pt>
                <c:pt idx="227">
                  <c:v>89.502905</c:v>
                </c:pt>
                <c:pt idx="228">
                  <c:v>80.86031</c:v>
                </c:pt>
                <c:pt idx="229">
                  <c:v>74.882277</c:v>
                </c:pt>
                <c:pt idx="230">
                  <c:v>68.12404</c:v>
                </c:pt>
                <c:pt idx="231">
                  <c:v>60.619543</c:v>
                </c:pt>
                <c:pt idx="232">
                  <c:v>54.748164</c:v>
                </c:pt>
                <c:pt idx="233">
                  <c:v>47.933107</c:v>
                </c:pt>
                <c:pt idx="234">
                  <c:v>42.087573</c:v>
                </c:pt>
                <c:pt idx="235">
                  <c:v>35.026836</c:v>
                </c:pt>
                <c:pt idx="236">
                  <c:v>28.82936</c:v>
                </c:pt>
                <c:pt idx="237">
                  <c:v>21.881171</c:v>
                </c:pt>
                <c:pt idx="238">
                  <c:v>16.115666</c:v>
                </c:pt>
                <c:pt idx="239">
                  <c:v>10.416673</c:v>
                </c:pt>
                <c:pt idx="240">
                  <c:v>4.822658</c:v>
                </c:pt>
                <c:pt idx="241">
                  <c:v>-0.517401</c:v>
                </c:pt>
                <c:pt idx="242">
                  <c:v>-4.596655</c:v>
                </c:pt>
                <c:pt idx="243">
                  <c:v>-9.899452</c:v>
                </c:pt>
                <c:pt idx="244">
                  <c:v>-13.488575</c:v>
                </c:pt>
                <c:pt idx="245">
                  <c:v>-17.092527</c:v>
                </c:pt>
                <c:pt idx="246">
                  <c:v>-20.015411</c:v>
                </c:pt>
                <c:pt idx="247">
                  <c:v>-23.272126</c:v>
                </c:pt>
                <c:pt idx="248">
                  <c:v>-26.453081</c:v>
                </c:pt>
                <c:pt idx="249">
                  <c:v>-28.944196</c:v>
                </c:pt>
                <c:pt idx="250">
                  <c:v>-30.612187</c:v>
                </c:pt>
                <c:pt idx="251">
                  <c:v>-32.513303</c:v>
                </c:pt>
                <c:pt idx="252">
                  <c:v>-34.987005</c:v>
                </c:pt>
                <c:pt idx="253">
                  <c:v>-36.894971</c:v>
                </c:pt>
                <c:pt idx="254">
                  <c:v>-37.858794</c:v>
                </c:pt>
                <c:pt idx="255">
                  <c:v>-39.795166</c:v>
                </c:pt>
                <c:pt idx="256">
                  <c:v>-40.65207</c:v>
                </c:pt>
                <c:pt idx="257">
                  <c:v>-41.473133</c:v>
                </c:pt>
                <c:pt idx="258">
                  <c:v>-42.380694</c:v>
                </c:pt>
                <c:pt idx="259">
                  <c:v>-42.934962</c:v>
                </c:pt>
                <c:pt idx="260">
                  <c:v>-44.795116</c:v>
                </c:pt>
                <c:pt idx="261">
                  <c:v>-44.352432</c:v>
                </c:pt>
                <c:pt idx="262">
                  <c:v>-43.378007</c:v>
                </c:pt>
                <c:pt idx="263">
                  <c:v>-45.643049</c:v>
                </c:pt>
                <c:pt idx="264">
                  <c:v>-46.025724</c:v>
                </c:pt>
                <c:pt idx="265">
                  <c:v>-46.635457</c:v>
                </c:pt>
                <c:pt idx="266">
                  <c:v>-47.320012</c:v>
                </c:pt>
                <c:pt idx="267">
                  <c:v>-48.73931</c:v>
                </c:pt>
                <c:pt idx="268">
                  <c:v>-49.697197</c:v>
                </c:pt>
                <c:pt idx="269">
                  <c:v>-50.906938</c:v>
                </c:pt>
                <c:pt idx="270">
                  <c:v>-50.938912</c:v>
                </c:pt>
                <c:pt idx="271">
                  <c:v>-52.885831</c:v>
                </c:pt>
                <c:pt idx="272">
                  <c:v>-53.320788</c:v>
                </c:pt>
                <c:pt idx="273">
                  <c:v>-54.369327</c:v>
                </c:pt>
                <c:pt idx="274">
                  <c:v>-54.940194</c:v>
                </c:pt>
                <c:pt idx="275">
                  <c:v>-55.192773</c:v>
                </c:pt>
                <c:pt idx="276">
                  <c:v>-55.579239</c:v>
                </c:pt>
                <c:pt idx="277">
                  <c:v>-55.61294</c:v>
                </c:pt>
                <c:pt idx="278">
                  <c:v>-55.311964</c:v>
                </c:pt>
                <c:pt idx="279">
                  <c:v>-56.65606</c:v>
                </c:pt>
                <c:pt idx="280">
                  <c:v>-56.616159</c:v>
                </c:pt>
                <c:pt idx="281">
                  <c:v>-56.199978</c:v>
                </c:pt>
                <c:pt idx="282">
                  <c:v>-56.706797</c:v>
                </c:pt>
                <c:pt idx="283">
                  <c:v>-56.350727</c:v>
                </c:pt>
                <c:pt idx="284">
                  <c:v>-55.907746</c:v>
                </c:pt>
                <c:pt idx="285">
                  <c:v>-55.717015</c:v>
                </c:pt>
                <c:pt idx="286">
                  <c:v>-55.99526</c:v>
                </c:pt>
                <c:pt idx="287">
                  <c:v>-56.473507</c:v>
                </c:pt>
                <c:pt idx="288">
                  <c:v>-54.92666</c:v>
                </c:pt>
                <c:pt idx="289">
                  <c:v>-55.443664</c:v>
                </c:pt>
                <c:pt idx="290">
                  <c:v>-54.835354</c:v>
                </c:pt>
                <c:pt idx="291">
                  <c:v>-54.927397</c:v>
                </c:pt>
                <c:pt idx="292">
                  <c:v>-54.762924</c:v>
                </c:pt>
                <c:pt idx="293">
                  <c:v>-54.851079</c:v>
                </c:pt>
                <c:pt idx="294">
                  <c:v>-55.609442</c:v>
                </c:pt>
                <c:pt idx="295">
                  <c:v>-53.640273</c:v>
                </c:pt>
                <c:pt idx="296">
                  <c:v>-56.057315</c:v>
                </c:pt>
                <c:pt idx="297">
                  <c:v>-55.061379</c:v>
                </c:pt>
                <c:pt idx="298">
                  <c:v>-56.185028</c:v>
                </c:pt>
                <c:pt idx="299">
                  <c:v>-56.366804</c:v>
                </c:pt>
                <c:pt idx="300">
                  <c:v>-56.552832</c:v>
                </c:pt>
                <c:pt idx="301">
                  <c:v>-57.796832</c:v>
                </c:pt>
                <c:pt idx="302">
                  <c:v>-57.280218</c:v>
                </c:pt>
                <c:pt idx="303">
                  <c:v>-56.881883</c:v>
                </c:pt>
                <c:pt idx="304">
                  <c:v>-58.063504</c:v>
                </c:pt>
                <c:pt idx="305">
                  <c:v>-57.703044</c:v>
                </c:pt>
                <c:pt idx="306">
                  <c:v>-58.335742</c:v>
                </c:pt>
                <c:pt idx="307">
                  <c:v>-58.819372</c:v>
                </c:pt>
                <c:pt idx="308">
                  <c:v>-59.31033</c:v>
                </c:pt>
                <c:pt idx="309">
                  <c:v>-59.152449</c:v>
                </c:pt>
                <c:pt idx="310">
                  <c:v>-58.990712</c:v>
                </c:pt>
                <c:pt idx="311">
                  <c:v>-59.315979</c:v>
                </c:pt>
                <c:pt idx="312">
                  <c:v>-58.406787</c:v>
                </c:pt>
                <c:pt idx="313">
                  <c:v>-58.225494</c:v>
                </c:pt>
                <c:pt idx="314">
                  <c:v>-58.039799</c:v>
                </c:pt>
                <c:pt idx="315">
                  <c:v>-57.505529</c:v>
                </c:pt>
                <c:pt idx="316">
                  <c:v>-58.382834</c:v>
                </c:pt>
                <c:pt idx="317">
                  <c:v>-57.673632</c:v>
                </c:pt>
                <c:pt idx="318">
                  <c:v>-57.422692</c:v>
                </c:pt>
                <c:pt idx="319">
                  <c:v>-57.411232</c:v>
                </c:pt>
                <c:pt idx="320">
                  <c:v>-58.340951</c:v>
                </c:pt>
                <c:pt idx="321">
                  <c:v>-57.717434</c:v>
                </c:pt>
                <c:pt idx="322">
                  <c:v>-57.323687</c:v>
                </c:pt>
                <c:pt idx="323">
                  <c:v>-57.505699</c:v>
                </c:pt>
                <c:pt idx="324">
                  <c:v>-56.939687</c:v>
                </c:pt>
                <c:pt idx="325">
                  <c:v>-56.993739</c:v>
                </c:pt>
                <c:pt idx="326">
                  <c:v>-56.831075</c:v>
                </c:pt>
                <c:pt idx="327">
                  <c:v>-57.504472</c:v>
                </c:pt>
                <c:pt idx="328">
                  <c:v>-57.670219</c:v>
                </c:pt>
                <c:pt idx="329">
                  <c:v>-57.975815</c:v>
                </c:pt>
                <c:pt idx="330">
                  <c:v>-57.835189</c:v>
                </c:pt>
                <c:pt idx="331">
                  <c:v>-57.705044</c:v>
                </c:pt>
                <c:pt idx="332">
                  <c:v>-57.468119</c:v>
                </c:pt>
                <c:pt idx="333">
                  <c:v>-58.299811</c:v>
                </c:pt>
                <c:pt idx="334">
                  <c:v>-57.741686</c:v>
                </c:pt>
                <c:pt idx="335">
                  <c:v>-58.266593</c:v>
                </c:pt>
                <c:pt idx="336">
                  <c:v>-58.074862</c:v>
                </c:pt>
                <c:pt idx="337">
                  <c:v>-57.520402</c:v>
                </c:pt>
                <c:pt idx="338">
                  <c:v>-58.89063</c:v>
                </c:pt>
                <c:pt idx="339">
                  <c:v>-57.993224</c:v>
                </c:pt>
                <c:pt idx="340">
                  <c:v>-58.409001</c:v>
                </c:pt>
                <c:pt idx="341">
                  <c:v>-58.460912</c:v>
                </c:pt>
                <c:pt idx="342">
                  <c:v>-58.147949</c:v>
                </c:pt>
                <c:pt idx="343">
                  <c:v>-57.842639</c:v>
                </c:pt>
                <c:pt idx="344">
                  <c:v>-57.857792</c:v>
                </c:pt>
                <c:pt idx="345">
                  <c:v>-57.149317</c:v>
                </c:pt>
                <c:pt idx="346">
                  <c:v>-57.504816</c:v>
                </c:pt>
                <c:pt idx="347">
                  <c:v>-57.613192</c:v>
                </c:pt>
                <c:pt idx="348">
                  <c:v>-57.59308</c:v>
                </c:pt>
                <c:pt idx="349">
                  <c:v>-57.322508</c:v>
                </c:pt>
                <c:pt idx="350">
                  <c:v>-57.740592</c:v>
                </c:pt>
                <c:pt idx="351">
                  <c:v>-57.667052</c:v>
                </c:pt>
                <c:pt idx="352">
                  <c:v>-57.958442</c:v>
                </c:pt>
                <c:pt idx="353">
                  <c:v>-58.14182</c:v>
                </c:pt>
                <c:pt idx="354">
                  <c:v>-57.963821</c:v>
                </c:pt>
                <c:pt idx="355">
                  <c:v>-58.393517</c:v>
                </c:pt>
                <c:pt idx="356">
                  <c:v>-58.35999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76585</c:v>
                </c:pt>
                <c:pt idx="1">
                  <c:v>16.256916</c:v>
                </c:pt>
                <c:pt idx="2">
                  <c:v>23.104394</c:v>
                </c:pt>
                <c:pt idx="3">
                  <c:v>19.740315</c:v>
                </c:pt>
                <c:pt idx="4">
                  <c:v>22.552958</c:v>
                </c:pt>
                <c:pt idx="5">
                  <c:v>15.10832</c:v>
                </c:pt>
                <c:pt idx="6">
                  <c:v>13.475351</c:v>
                </c:pt>
                <c:pt idx="7">
                  <c:v>13.813539</c:v>
                </c:pt>
                <c:pt idx="8">
                  <c:v>10.969731</c:v>
                </c:pt>
                <c:pt idx="9">
                  <c:v>11.839441</c:v>
                </c:pt>
                <c:pt idx="10">
                  <c:v>12.370107</c:v>
                </c:pt>
                <c:pt idx="11">
                  <c:v>7.754407</c:v>
                </c:pt>
                <c:pt idx="12">
                  <c:v>4.427942</c:v>
                </c:pt>
                <c:pt idx="13">
                  <c:v>8.25293</c:v>
                </c:pt>
                <c:pt idx="14">
                  <c:v>15.055028</c:v>
                </c:pt>
                <c:pt idx="15">
                  <c:v>23.893998</c:v>
                </c:pt>
                <c:pt idx="16">
                  <c:v>30.473986</c:v>
                </c:pt>
                <c:pt idx="17">
                  <c:v>29.255662</c:v>
                </c:pt>
                <c:pt idx="18">
                  <c:v>23.237483</c:v>
                </c:pt>
                <c:pt idx="19">
                  <c:v>19.534427</c:v>
                </c:pt>
                <c:pt idx="20">
                  <c:v>13.575972</c:v>
                </c:pt>
                <c:pt idx="21">
                  <c:v>9.361918</c:v>
                </c:pt>
                <c:pt idx="22">
                  <c:v>12.131257</c:v>
                </c:pt>
                <c:pt idx="23">
                  <c:v>11.86038</c:v>
                </c:pt>
                <c:pt idx="24">
                  <c:v>10.848771</c:v>
                </c:pt>
                <c:pt idx="25">
                  <c:v>11.934591</c:v>
                </c:pt>
                <c:pt idx="26">
                  <c:v>14.503807</c:v>
                </c:pt>
                <c:pt idx="27">
                  <c:v>13.96747</c:v>
                </c:pt>
                <c:pt idx="28">
                  <c:v>11.674376</c:v>
                </c:pt>
                <c:pt idx="29">
                  <c:v>13.366699</c:v>
                </c:pt>
                <c:pt idx="30">
                  <c:v>18.212991</c:v>
                </c:pt>
                <c:pt idx="31">
                  <c:v>20.534972</c:v>
                </c:pt>
                <c:pt idx="32">
                  <c:v>22.353776</c:v>
                </c:pt>
                <c:pt idx="33">
                  <c:v>23.936324</c:v>
                </c:pt>
                <c:pt idx="34">
                  <c:v>25.941445</c:v>
                </c:pt>
                <c:pt idx="35">
                  <c:v>25.970481</c:v>
                </c:pt>
                <c:pt idx="36">
                  <c:v>23.31558</c:v>
                </c:pt>
                <c:pt idx="37">
                  <c:v>19.741305</c:v>
                </c:pt>
                <c:pt idx="38">
                  <c:v>17.766021</c:v>
                </c:pt>
                <c:pt idx="39">
                  <c:v>15.040054</c:v>
                </c:pt>
                <c:pt idx="40">
                  <c:v>12.10757</c:v>
                </c:pt>
                <c:pt idx="41">
                  <c:v>9.641679</c:v>
                </c:pt>
                <c:pt idx="42">
                  <c:v>8.494843</c:v>
                </c:pt>
                <c:pt idx="43">
                  <c:v>8.859943</c:v>
                </c:pt>
                <c:pt idx="44">
                  <c:v>9.979205</c:v>
                </c:pt>
                <c:pt idx="45">
                  <c:v>12.706667</c:v>
                </c:pt>
                <c:pt idx="46">
                  <c:v>16.912984</c:v>
                </c:pt>
                <c:pt idx="47">
                  <c:v>20.457489</c:v>
                </c:pt>
                <c:pt idx="48">
                  <c:v>22.641866</c:v>
                </c:pt>
                <c:pt idx="49">
                  <c:v>24.957798</c:v>
                </c:pt>
                <c:pt idx="50">
                  <c:v>26.253139</c:v>
                </c:pt>
                <c:pt idx="51">
                  <c:v>26.229096</c:v>
                </c:pt>
                <c:pt idx="52">
                  <c:v>25.220361</c:v>
                </c:pt>
                <c:pt idx="53">
                  <c:v>25.400251</c:v>
                </c:pt>
                <c:pt idx="54">
                  <c:v>26.674404</c:v>
                </c:pt>
                <c:pt idx="55">
                  <c:v>28.099983</c:v>
                </c:pt>
                <c:pt idx="56">
                  <c:v>30.030991</c:v>
                </c:pt>
                <c:pt idx="57">
                  <c:v>32.233197</c:v>
                </c:pt>
                <c:pt idx="58">
                  <c:v>36.275297</c:v>
                </c:pt>
                <c:pt idx="59">
                  <c:v>38.958593</c:v>
                </c:pt>
                <c:pt idx="60">
                  <c:v>40.300425</c:v>
                </c:pt>
                <c:pt idx="61">
                  <c:v>42.554125</c:v>
                </c:pt>
                <c:pt idx="62">
                  <c:v>46.001774</c:v>
                </c:pt>
                <c:pt idx="63">
                  <c:v>48.977352</c:v>
                </c:pt>
                <c:pt idx="64">
                  <c:v>50.57611</c:v>
                </c:pt>
                <c:pt idx="65">
                  <c:v>52.646776</c:v>
                </c:pt>
                <c:pt idx="66">
                  <c:v>56.13967</c:v>
                </c:pt>
                <c:pt idx="67">
                  <c:v>59.576107</c:v>
                </c:pt>
                <c:pt idx="68">
                  <c:v>61.05141</c:v>
                </c:pt>
                <c:pt idx="69">
                  <c:v>63.86336</c:v>
                </c:pt>
                <c:pt idx="70">
                  <c:v>67.689478</c:v>
                </c:pt>
                <c:pt idx="71">
                  <c:v>70.589673</c:v>
                </c:pt>
                <c:pt idx="72">
                  <c:v>73.407679</c:v>
                </c:pt>
                <c:pt idx="73">
                  <c:v>76.179565</c:v>
                </c:pt>
                <c:pt idx="74">
                  <c:v>79.083509</c:v>
                </c:pt>
                <c:pt idx="75">
                  <c:v>81.229431</c:v>
                </c:pt>
                <c:pt idx="76">
                  <c:v>82.857298</c:v>
                </c:pt>
                <c:pt idx="77">
                  <c:v>85.11467</c:v>
                </c:pt>
                <c:pt idx="78">
                  <c:v>87.896079</c:v>
                </c:pt>
                <c:pt idx="79">
                  <c:v>91.067742</c:v>
                </c:pt>
                <c:pt idx="80">
                  <c:v>94.656333</c:v>
                </c:pt>
                <c:pt idx="81">
                  <c:v>99.276007</c:v>
                </c:pt>
                <c:pt idx="82">
                  <c:v>105.519457</c:v>
                </c:pt>
                <c:pt idx="83">
                  <c:v>111.038297</c:v>
                </c:pt>
                <c:pt idx="84">
                  <c:v>116.932759</c:v>
                </c:pt>
                <c:pt idx="85">
                  <c:v>122.763929</c:v>
                </c:pt>
                <c:pt idx="86">
                  <c:v>128.753325</c:v>
                </c:pt>
                <c:pt idx="87">
                  <c:v>134.610348</c:v>
                </c:pt>
                <c:pt idx="88">
                  <c:v>139.855003</c:v>
                </c:pt>
                <c:pt idx="89">
                  <c:v>143.29838</c:v>
                </c:pt>
                <c:pt idx="90">
                  <c:v>144.167377</c:v>
                </c:pt>
                <c:pt idx="91">
                  <c:v>142.005442</c:v>
                </c:pt>
                <c:pt idx="92">
                  <c:v>137.45588</c:v>
                </c:pt>
                <c:pt idx="93">
                  <c:v>134.312553</c:v>
                </c:pt>
                <c:pt idx="94">
                  <c:v>132.357317</c:v>
                </c:pt>
                <c:pt idx="95">
                  <c:v>127.493385</c:v>
                </c:pt>
                <c:pt idx="96">
                  <c:v>117.314099</c:v>
                </c:pt>
                <c:pt idx="97">
                  <c:v>108.287784</c:v>
                </c:pt>
                <c:pt idx="98">
                  <c:v>108.467643</c:v>
                </c:pt>
                <c:pt idx="99">
                  <c:v>113.854467</c:v>
                </c:pt>
                <c:pt idx="100">
                  <c:v>115.127363</c:v>
                </c:pt>
                <c:pt idx="101">
                  <c:v>111.631071</c:v>
                </c:pt>
                <c:pt idx="102">
                  <c:v>108.702775</c:v>
                </c:pt>
                <c:pt idx="103">
                  <c:v>108.980087</c:v>
                </c:pt>
                <c:pt idx="104">
                  <c:v>109.564552</c:v>
                </c:pt>
                <c:pt idx="105">
                  <c:v>107.358341</c:v>
                </c:pt>
                <c:pt idx="106">
                  <c:v>103.144359</c:v>
                </c:pt>
                <c:pt idx="107">
                  <c:v>100.687586</c:v>
                </c:pt>
                <c:pt idx="108">
                  <c:v>100.230043</c:v>
                </c:pt>
                <c:pt idx="109">
                  <c:v>98.808252</c:v>
                </c:pt>
                <c:pt idx="110">
                  <c:v>96.241401</c:v>
                </c:pt>
                <c:pt idx="111">
                  <c:v>93.112862</c:v>
                </c:pt>
                <c:pt idx="112">
                  <c:v>88.520145</c:v>
                </c:pt>
                <c:pt idx="113">
                  <c:v>80.796512</c:v>
                </c:pt>
                <c:pt idx="114">
                  <c:v>71.221782</c:v>
                </c:pt>
                <c:pt idx="115">
                  <c:v>62.911591</c:v>
                </c:pt>
                <c:pt idx="116">
                  <c:v>55.375339</c:v>
                </c:pt>
                <c:pt idx="117">
                  <c:v>47.216618</c:v>
                </c:pt>
                <c:pt idx="118">
                  <c:v>41.25625</c:v>
                </c:pt>
                <c:pt idx="119">
                  <c:v>36.285495</c:v>
                </c:pt>
                <c:pt idx="120">
                  <c:v>30.305229</c:v>
                </c:pt>
                <c:pt idx="121">
                  <c:v>22.065282</c:v>
                </c:pt>
                <c:pt idx="122">
                  <c:v>11.490822</c:v>
                </c:pt>
                <c:pt idx="123">
                  <c:v>1.669732</c:v>
                </c:pt>
                <c:pt idx="124">
                  <c:v>10.265158</c:v>
                </c:pt>
                <c:pt idx="125">
                  <c:v>21.799003</c:v>
                </c:pt>
                <c:pt idx="126">
                  <c:v>34.6364</c:v>
                </c:pt>
                <c:pt idx="127">
                  <c:v>46.105044</c:v>
                </c:pt>
                <c:pt idx="128">
                  <c:v>55.409384</c:v>
                </c:pt>
                <c:pt idx="129">
                  <c:v>63.988885</c:v>
                </c:pt>
                <c:pt idx="130">
                  <c:v>73.359982</c:v>
                </c:pt>
                <c:pt idx="131">
                  <c:v>82.961579</c:v>
                </c:pt>
                <c:pt idx="132">
                  <c:v>93.134064</c:v>
                </c:pt>
                <c:pt idx="133">
                  <c:v>104.912989</c:v>
                </c:pt>
                <c:pt idx="134">
                  <c:v>117.177522</c:v>
                </c:pt>
                <c:pt idx="135">
                  <c:v>129.173368</c:v>
                </c:pt>
                <c:pt idx="136">
                  <c:v>140.893764</c:v>
                </c:pt>
                <c:pt idx="137">
                  <c:v>152.21264</c:v>
                </c:pt>
                <c:pt idx="138">
                  <c:v>163.114617</c:v>
                </c:pt>
                <c:pt idx="139">
                  <c:v>173.00103</c:v>
                </c:pt>
                <c:pt idx="140">
                  <c:v>183.490624</c:v>
                </c:pt>
                <c:pt idx="141">
                  <c:v>195.647194</c:v>
                </c:pt>
                <c:pt idx="142">
                  <c:v>209.705198</c:v>
                </c:pt>
                <c:pt idx="143">
                  <c:v>225.169258</c:v>
                </c:pt>
                <c:pt idx="144">
                  <c:v>242.779493</c:v>
                </c:pt>
                <c:pt idx="145">
                  <c:v>262.545049</c:v>
                </c:pt>
                <c:pt idx="146">
                  <c:v>283.861621</c:v>
                </c:pt>
                <c:pt idx="147">
                  <c:v>305.600024</c:v>
                </c:pt>
                <c:pt idx="148">
                  <c:v>326.919016</c:v>
                </c:pt>
                <c:pt idx="149">
                  <c:v>347.811906</c:v>
                </c:pt>
                <c:pt idx="150">
                  <c:v>368.663247</c:v>
                </c:pt>
                <c:pt idx="151">
                  <c:v>388.664868</c:v>
                </c:pt>
                <c:pt idx="152">
                  <c:v>407.484299</c:v>
                </c:pt>
                <c:pt idx="153">
                  <c:v>424.70819</c:v>
                </c:pt>
                <c:pt idx="154">
                  <c:v>440.214385</c:v>
                </c:pt>
                <c:pt idx="155">
                  <c:v>454.182639</c:v>
                </c:pt>
                <c:pt idx="156">
                  <c:v>466.337672</c:v>
                </c:pt>
                <c:pt idx="157">
                  <c:v>477.943377</c:v>
                </c:pt>
                <c:pt idx="158">
                  <c:v>488.948872</c:v>
                </c:pt>
                <c:pt idx="159">
                  <c:v>499.666098</c:v>
                </c:pt>
                <c:pt idx="160">
                  <c:v>510.341722</c:v>
                </c:pt>
                <c:pt idx="161">
                  <c:v>521.021765</c:v>
                </c:pt>
                <c:pt idx="162">
                  <c:v>532.38515</c:v>
                </c:pt>
                <c:pt idx="163">
                  <c:v>543.863066</c:v>
                </c:pt>
                <c:pt idx="164">
                  <c:v>555.999884</c:v>
                </c:pt>
                <c:pt idx="165">
                  <c:v>569.091333</c:v>
                </c:pt>
                <c:pt idx="166">
                  <c:v>582.834738</c:v>
                </c:pt>
                <c:pt idx="167">
                  <c:v>597.181805</c:v>
                </c:pt>
                <c:pt idx="168">
                  <c:v>611.944915</c:v>
                </c:pt>
                <c:pt idx="169">
                  <c:v>626.960622</c:v>
                </c:pt>
                <c:pt idx="170">
                  <c:v>642.418095</c:v>
                </c:pt>
                <c:pt idx="171">
                  <c:v>657.525775</c:v>
                </c:pt>
                <c:pt idx="172">
                  <c:v>672.560994</c:v>
                </c:pt>
                <c:pt idx="173">
                  <c:v>686.91108</c:v>
                </c:pt>
                <c:pt idx="174">
                  <c:v>700.95795</c:v>
                </c:pt>
                <c:pt idx="175">
                  <c:v>714.252817</c:v>
                </c:pt>
                <c:pt idx="176">
                  <c:v>726.306103</c:v>
                </c:pt>
                <c:pt idx="177">
                  <c:v>737.616475</c:v>
                </c:pt>
                <c:pt idx="178">
                  <c:v>747.798943</c:v>
                </c:pt>
                <c:pt idx="179">
                  <c:v>756.108947</c:v>
                </c:pt>
                <c:pt idx="180">
                  <c:v>762.759098</c:v>
                </c:pt>
                <c:pt idx="181">
                  <c:v>768.195816</c:v>
                </c:pt>
                <c:pt idx="182">
                  <c:v>772.104075</c:v>
                </c:pt>
                <c:pt idx="183">
                  <c:v>774.638515</c:v>
                </c:pt>
                <c:pt idx="184">
                  <c:v>775.538634</c:v>
                </c:pt>
                <c:pt idx="185">
                  <c:v>774.910718</c:v>
                </c:pt>
                <c:pt idx="186">
                  <c:v>774.163416</c:v>
                </c:pt>
                <c:pt idx="187">
                  <c:v>772.345152</c:v>
                </c:pt>
                <c:pt idx="188">
                  <c:v>770.825893</c:v>
                </c:pt>
                <c:pt idx="189">
                  <c:v>769.771836</c:v>
                </c:pt>
                <c:pt idx="190">
                  <c:v>769.325803</c:v>
                </c:pt>
                <c:pt idx="191">
                  <c:v>770.003433</c:v>
                </c:pt>
                <c:pt idx="192">
                  <c:v>771.217372</c:v>
                </c:pt>
                <c:pt idx="193">
                  <c:v>772.92241</c:v>
                </c:pt>
                <c:pt idx="194">
                  <c:v>773.600473</c:v>
                </c:pt>
                <c:pt idx="195">
                  <c:v>774.037723</c:v>
                </c:pt>
                <c:pt idx="196">
                  <c:v>773.314195</c:v>
                </c:pt>
                <c:pt idx="197">
                  <c:v>770.720974</c:v>
                </c:pt>
                <c:pt idx="198">
                  <c:v>765.445502</c:v>
                </c:pt>
                <c:pt idx="199">
                  <c:v>757.476476</c:v>
                </c:pt>
                <c:pt idx="200">
                  <c:v>746.388984</c:v>
                </c:pt>
                <c:pt idx="201">
                  <c:v>732.113224</c:v>
                </c:pt>
                <c:pt idx="202">
                  <c:v>715.177212</c:v>
                </c:pt>
                <c:pt idx="203">
                  <c:v>696.682586</c:v>
                </c:pt>
                <c:pt idx="204">
                  <c:v>676.237039</c:v>
                </c:pt>
                <c:pt idx="205">
                  <c:v>653.971862</c:v>
                </c:pt>
                <c:pt idx="206">
                  <c:v>630.094085</c:v>
                </c:pt>
                <c:pt idx="207">
                  <c:v>606.233012</c:v>
                </c:pt>
                <c:pt idx="208">
                  <c:v>582.649015</c:v>
                </c:pt>
                <c:pt idx="209">
                  <c:v>559.736623</c:v>
                </c:pt>
                <c:pt idx="210">
                  <c:v>537.868527</c:v>
                </c:pt>
                <c:pt idx="211">
                  <c:v>517.203051</c:v>
                </c:pt>
                <c:pt idx="212">
                  <c:v>497.912333</c:v>
                </c:pt>
                <c:pt idx="213">
                  <c:v>480.206179</c:v>
                </c:pt>
                <c:pt idx="214">
                  <c:v>464.256622</c:v>
                </c:pt>
                <c:pt idx="215">
                  <c:v>449.545406</c:v>
                </c:pt>
                <c:pt idx="216">
                  <c:v>436.53014</c:v>
                </c:pt>
                <c:pt idx="217">
                  <c:v>424.000041</c:v>
                </c:pt>
                <c:pt idx="218">
                  <c:v>412.163131</c:v>
                </c:pt>
                <c:pt idx="219">
                  <c:v>401.45864</c:v>
                </c:pt>
                <c:pt idx="220">
                  <c:v>391.278712</c:v>
                </c:pt>
                <c:pt idx="221">
                  <c:v>381.599408</c:v>
                </c:pt>
                <c:pt idx="222">
                  <c:v>372.271878</c:v>
                </c:pt>
                <c:pt idx="223">
                  <c:v>363.360201</c:v>
                </c:pt>
                <c:pt idx="224">
                  <c:v>354.635458</c:v>
                </c:pt>
                <c:pt idx="225">
                  <c:v>345.138055</c:v>
                </c:pt>
                <c:pt idx="226">
                  <c:v>334.945824</c:v>
                </c:pt>
                <c:pt idx="227">
                  <c:v>323.772431</c:v>
                </c:pt>
                <c:pt idx="228">
                  <c:v>311.025795</c:v>
                </c:pt>
                <c:pt idx="229">
                  <c:v>297.015651</c:v>
                </c:pt>
                <c:pt idx="230">
                  <c:v>281.711674</c:v>
                </c:pt>
                <c:pt idx="231">
                  <c:v>265.606803</c:v>
                </c:pt>
                <c:pt idx="232">
                  <c:v>248.906001</c:v>
                </c:pt>
                <c:pt idx="233">
                  <c:v>231.796857</c:v>
                </c:pt>
                <c:pt idx="234">
                  <c:v>214.884229</c:v>
                </c:pt>
                <c:pt idx="235">
                  <c:v>197.935967</c:v>
                </c:pt>
                <c:pt idx="236">
                  <c:v>180.92656</c:v>
                </c:pt>
                <c:pt idx="237">
                  <c:v>164.178817</c:v>
                </c:pt>
                <c:pt idx="238">
                  <c:v>148.016911</c:v>
                </c:pt>
                <c:pt idx="239">
                  <c:v>133.125794</c:v>
                </c:pt>
                <c:pt idx="240">
                  <c:v>119.81</c:v>
                </c:pt>
                <c:pt idx="241">
                  <c:v>108.55605</c:v>
                </c:pt>
                <c:pt idx="242">
                  <c:v>98.827052</c:v>
                </c:pt>
                <c:pt idx="243">
                  <c:v>91.238406</c:v>
                </c:pt>
                <c:pt idx="244">
                  <c:v>85.507121</c:v>
                </c:pt>
                <c:pt idx="245">
                  <c:v>80.966957</c:v>
                </c:pt>
                <c:pt idx="246">
                  <c:v>77.368023</c:v>
                </c:pt>
                <c:pt idx="247">
                  <c:v>74.756705</c:v>
                </c:pt>
                <c:pt idx="248">
                  <c:v>73.1853</c:v>
                </c:pt>
                <c:pt idx="249">
                  <c:v>72.709745</c:v>
                </c:pt>
                <c:pt idx="250">
                  <c:v>72.47477</c:v>
                </c:pt>
                <c:pt idx="251">
                  <c:v>72.761526</c:v>
                </c:pt>
                <c:pt idx="252">
                  <c:v>73.108784</c:v>
                </c:pt>
                <c:pt idx="253">
                  <c:v>73.745621</c:v>
                </c:pt>
                <c:pt idx="254">
                  <c:v>73.673437</c:v>
                </c:pt>
                <c:pt idx="255">
                  <c:v>73.324023</c:v>
                </c:pt>
                <c:pt idx="256">
                  <c:v>72.713653</c:v>
                </c:pt>
                <c:pt idx="257">
                  <c:v>71.154613</c:v>
                </c:pt>
                <c:pt idx="258">
                  <c:v>68.664925</c:v>
                </c:pt>
                <c:pt idx="259">
                  <c:v>65.612543</c:v>
                </c:pt>
                <c:pt idx="260">
                  <c:v>61.658375</c:v>
                </c:pt>
                <c:pt idx="261">
                  <c:v>56.510872</c:v>
                </c:pt>
                <c:pt idx="262">
                  <c:v>50.896412</c:v>
                </c:pt>
                <c:pt idx="263">
                  <c:v>45.351084</c:v>
                </c:pt>
                <c:pt idx="264">
                  <c:v>39.734995</c:v>
                </c:pt>
                <c:pt idx="265">
                  <c:v>34.398674</c:v>
                </c:pt>
                <c:pt idx="266">
                  <c:v>29.054252</c:v>
                </c:pt>
                <c:pt idx="267">
                  <c:v>23.507596</c:v>
                </c:pt>
                <c:pt idx="268">
                  <c:v>17.445602</c:v>
                </c:pt>
                <c:pt idx="269">
                  <c:v>11.452682</c:v>
                </c:pt>
                <c:pt idx="270">
                  <c:v>5.871677</c:v>
                </c:pt>
                <c:pt idx="271">
                  <c:v>5.527747</c:v>
                </c:pt>
                <c:pt idx="272">
                  <c:v>9.728537</c:v>
                </c:pt>
                <c:pt idx="273">
                  <c:v>13.27623</c:v>
                </c:pt>
                <c:pt idx="274">
                  <c:v>15.563316</c:v>
                </c:pt>
                <c:pt idx="275">
                  <c:v>15.991505</c:v>
                </c:pt>
                <c:pt idx="276">
                  <c:v>14.557105</c:v>
                </c:pt>
                <c:pt idx="277">
                  <c:v>12.561979</c:v>
                </c:pt>
                <c:pt idx="278">
                  <c:v>9.640264</c:v>
                </c:pt>
                <c:pt idx="279">
                  <c:v>7.846908</c:v>
                </c:pt>
                <c:pt idx="280">
                  <c:v>7.932787</c:v>
                </c:pt>
                <c:pt idx="281">
                  <c:v>9.1294</c:v>
                </c:pt>
                <c:pt idx="282">
                  <c:v>11.116777</c:v>
                </c:pt>
                <c:pt idx="283">
                  <c:v>13.994745</c:v>
                </c:pt>
                <c:pt idx="284">
                  <c:v>16.235474</c:v>
                </c:pt>
                <c:pt idx="285">
                  <c:v>18.476431</c:v>
                </c:pt>
                <c:pt idx="286">
                  <c:v>20.011722</c:v>
                </c:pt>
                <c:pt idx="287">
                  <c:v>20.965388</c:v>
                </c:pt>
                <c:pt idx="288">
                  <c:v>21.04611</c:v>
                </c:pt>
                <c:pt idx="289">
                  <c:v>20.125475</c:v>
                </c:pt>
                <c:pt idx="290">
                  <c:v>18.483882</c:v>
                </c:pt>
                <c:pt idx="291">
                  <c:v>16.755384</c:v>
                </c:pt>
                <c:pt idx="292">
                  <c:v>14.885643</c:v>
                </c:pt>
                <c:pt idx="293">
                  <c:v>12.954589</c:v>
                </c:pt>
                <c:pt idx="294">
                  <c:v>11.53334</c:v>
                </c:pt>
                <c:pt idx="295">
                  <c:v>9.56928</c:v>
                </c:pt>
                <c:pt idx="296">
                  <c:v>7.924341</c:v>
                </c:pt>
                <c:pt idx="297">
                  <c:v>7.792725</c:v>
                </c:pt>
                <c:pt idx="298">
                  <c:v>9.519216</c:v>
                </c:pt>
                <c:pt idx="299">
                  <c:v>11.7212</c:v>
                </c:pt>
                <c:pt idx="300">
                  <c:v>14.547092</c:v>
                </c:pt>
                <c:pt idx="301">
                  <c:v>17.535611</c:v>
                </c:pt>
                <c:pt idx="302">
                  <c:v>19.710643</c:v>
                </c:pt>
                <c:pt idx="303">
                  <c:v>21.582132</c:v>
                </c:pt>
                <c:pt idx="304">
                  <c:v>22.428301</c:v>
                </c:pt>
                <c:pt idx="305">
                  <c:v>23.236994</c:v>
                </c:pt>
                <c:pt idx="306">
                  <c:v>22.217813</c:v>
                </c:pt>
                <c:pt idx="307">
                  <c:v>20.535888</c:v>
                </c:pt>
                <c:pt idx="308">
                  <c:v>18.028729</c:v>
                </c:pt>
                <c:pt idx="309">
                  <c:v>14.248914</c:v>
                </c:pt>
                <c:pt idx="310">
                  <c:v>10.52115</c:v>
                </c:pt>
                <c:pt idx="311">
                  <c:v>6.872407</c:v>
                </c:pt>
                <c:pt idx="312">
                  <c:v>4.644923</c:v>
                </c:pt>
                <c:pt idx="313">
                  <c:v>3.970213</c:v>
                </c:pt>
                <c:pt idx="314">
                  <c:v>5.67818</c:v>
                </c:pt>
                <c:pt idx="315">
                  <c:v>7.438628</c:v>
                </c:pt>
                <c:pt idx="316">
                  <c:v>9.459853</c:v>
                </c:pt>
                <c:pt idx="317">
                  <c:v>10.679744</c:v>
                </c:pt>
                <c:pt idx="318">
                  <c:v>11.498746</c:v>
                </c:pt>
                <c:pt idx="319">
                  <c:v>12.272989</c:v>
                </c:pt>
                <c:pt idx="320">
                  <c:v>11.927054</c:v>
                </c:pt>
                <c:pt idx="321">
                  <c:v>11.858318</c:v>
                </c:pt>
                <c:pt idx="322">
                  <c:v>11.685742</c:v>
                </c:pt>
                <c:pt idx="323">
                  <c:v>10.482201</c:v>
                </c:pt>
                <c:pt idx="324">
                  <c:v>9.7479</c:v>
                </c:pt>
                <c:pt idx="325">
                  <c:v>9.308154</c:v>
                </c:pt>
                <c:pt idx="326">
                  <c:v>10.844646</c:v>
                </c:pt>
                <c:pt idx="327">
                  <c:v>13.288332</c:v>
                </c:pt>
                <c:pt idx="328">
                  <c:v>16.142019</c:v>
                </c:pt>
                <c:pt idx="329">
                  <c:v>18.520122</c:v>
                </c:pt>
                <c:pt idx="330">
                  <c:v>20.455189</c:v>
                </c:pt>
                <c:pt idx="331">
                  <c:v>21.634942</c:v>
                </c:pt>
                <c:pt idx="332">
                  <c:v>22.053209</c:v>
                </c:pt>
                <c:pt idx="333">
                  <c:v>21.620578</c:v>
                </c:pt>
                <c:pt idx="334">
                  <c:v>20.493611</c:v>
                </c:pt>
                <c:pt idx="335">
                  <c:v>19.298999</c:v>
                </c:pt>
                <c:pt idx="336">
                  <c:v>17.691012</c:v>
                </c:pt>
                <c:pt idx="337">
                  <c:v>15.913956</c:v>
                </c:pt>
                <c:pt idx="338">
                  <c:v>14.193499</c:v>
                </c:pt>
                <c:pt idx="339">
                  <c:v>11.834235</c:v>
                </c:pt>
                <c:pt idx="340">
                  <c:v>10.031861</c:v>
                </c:pt>
                <c:pt idx="341">
                  <c:v>8.700451</c:v>
                </c:pt>
                <c:pt idx="342">
                  <c:v>7.150435</c:v>
                </c:pt>
                <c:pt idx="343">
                  <c:v>6.606357</c:v>
                </c:pt>
                <c:pt idx="344">
                  <c:v>6.851328</c:v>
                </c:pt>
                <c:pt idx="345">
                  <c:v>7.355433</c:v>
                </c:pt>
                <c:pt idx="346">
                  <c:v>7.435816</c:v>
                </c:pt>
                <c:pt idx="347">
                  <c:v>7.313971</c:v>
                </c:pt>
                <c:pt idx="348">
                  <c:v>6.9095</c:v>
                </c:pt>
                <c:pt idx="349">
                  <c:v>7.481602</c:v>
                </c:pt>
                <c:pt idx="350">
                  <c:v>8.63047</c:v>
                </c:pt>
                <c:pt idx="351">
                  <c:v>10.408874</c:v>
                </c:pt>
                <c:pt idx="352">
                  <c:v>12.653112</c:v>
                </c:pt>
                <c:pt idx="353">
                  <c:v>15.703961</c:v>
                </c:pt>
                <c:pt idx="354">
                  <c:v>17.943994</c:v>
                </c:pt>
                <c:pt idx="355">
                  <c:v>19.881414</c:v>
                </c:pt>
                <c:pt idx="356">
                  <c:v>21.073804</c:v>
                </c:pt>
              </c:numCache>
            </c:numRef>
          </c:yVal>
          <c:smooth val="0"/>
        </c:ser>
        <c:axId val="76261688"/>
        <c:axId val="69793772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51846</c:v>
                </c:pt>
                <c:pt idx="1">
                  <c:v>-0.003033</c:v>
                </c:pt>
                <c:pt idx="2">
                  <c:v>-0.265992</c:v>
                </c:pt>
                <c:pt idx="3">
                  <c:v>-0.575928</c:v>
                </c:pt>
                <c:pt idx="4">
                  <c:v>-0.762774</c:v>
                </c:pt>
                <c:pt idx="5">
                  <c:v>-0.503298</c:v>
                </c:pt>
                <c:pt idx="6">
                  <c:v>-0.381696</c:v>
                </c:pt>
                <c:pt idx="7">
                  <c:v>-0.080363</c:v>
                </c:pt>
                <c:pt idx="8">
                  <c:v>-0.106912</c:v>
                </c:pt>
                <c:pt idx="9">
                  <c:v>-0.120253</c:v>
                </c:pt>
                <c:pt idx="10">
                  <c:v>-0.206396</c:v>
                </c:pt>
                <c:pt idx="11">
                  <c:v>-0.114175</c:v>
                </c:pt>
                <c:pt idx="12">
                  <c:v>-0.106403</c:v>
                </c:pt>
                <c:pt idx="13">
                  <c:v>-0.193748</c:v>
                </c:pt>
                <c:pt idx="14">
                  <c:v>-0.087816</c:v>
                </c:pt>
                <c:pt idx="15">
                  <c:v>-0.298401</c:v>
                </c:pt>
                <c:pt idx="16">
                  <c:v>-0.277374</c:v>
                </c:pt>
                <c:pt idx="17">
                  <c:v>-0.410784</c:v>
                </c:pt>
                <c:pt idx="18">
                  <c:v>-0.438556</c:v>
                </c:pt>
                <c:pt idx="19">
                  <c:v>-0.332502</c:v>
                </c:pt>
                <c:pt idx="20">
                  <c:v>-0.418263</c:v>
                </c:pt>
                <c:pt idx="21">
                  <c:v>-0.484533</c:v>
                </c:pt>
                <c:pt idx="22">
                  <c:v>-0.558178</c:v>
                </c:pt>
                <c:pt idx="23">
                  <c:v>-0.350959</c:v>
                </c:pt>
                <c:pt idx="24">
                  <c:v>-0.249825</c:v>
                </c:pt>
                <c:pt idx="25">
                  <c:v>-0.162272</c:v>
                </c:pt>
                <c:pt idx="26">
                  <c:v>-0.430377</c:v>
                </c:pt>
                <c:pt idx="27">
                  <c:v>-0.538914</c:v>
                </c:pt>
                <c:pt idx="28">
                  <c:v>-0.43826</c:v>
                </c:pt>
                <c:pt idx="29">
                  <c:v>-0.430069</c:v>
                </c:pt>
                <c:pt idx="30">
                  <c:v>-0.418349</c:v>
                </c:pt>
                <c:pt idx="31">
                  <c:v>-0.474966</c:v>
                </c:pt>
                <c:pt idx="32">
                  <c:v>-0.528036</c:v>
                </c:pt>
                <c:pt idx="33">
                  <c:v>-0.534088</c:v>
                </c:pt>
                <c:pt idx="34">
                  <c:v>-0.380559</c:v>
                </c:pt>
                <c:pt idx="35">
                  <c:v>-0.386369</c:v>
                </c:pt>
                <c:pt idx="36">
                  <c:v>-0.564002</c:v>
                </c:pt>
                <c:pt idx="37">
                  <c:v>-0.644789</c:v>
                </c:pt>
                <c:pt idx="38">
                  <c:v>-0.582354</c:v>
                </c:pt>
                <c:pt idx="39">
                  <c:v>-0.593284</c:v>
                </c:pt>
                <c:pt idx="40">
                  <c:v>-0.684721</c:v>
                </c:pt>
                <c:pt idx="41">
                  <c:v>-0.715087</c:v>
                </c:pt>
                <c:pt idx="42">
                  <c:v>-0.605948</c:v>
                </c:pt>
                <c:pt idx="43">
                  <c:v>-0.57712</c:v>
                </c:pt>
                <c:pt idx="44">
                  <c:v>-0.55478</c:v>
                </c:pt>
                <c:pt idx="45">
                  <c:v>-0.632241</c:v>
                </c:pt>
                <c:pt idx="46">
                  <c:v>-0.676794</c:v>
                </c:pt>
                <c:pt idx="47">
                  <c:v>-0.66941</c:v>
                </c:pt>
                <c:pt idx="48">
                  <c:v>-0.625285</c:v>
                </c:pt>
                <c:pt idx="49">
                  <c:v>-0.582056</c:v>
                </c:pt>
                <c:pt idx="50">
                  <c:v>-0.603895</c:v>
                </c:pt>
                <c:pt idx="51">
                  <c:v>-0.58101</c:v>
                </c:pt>
                <c:pt idx="52">
                  <c:v>-0.56054</c:v>
                </c:pt>
                <c:pt idx="53">
                  <c:v>-0.514829</c:v>
                </c:pt>
                <c:pt idx="54">
                  <c:v>-0.770853</c:v>
                </c:pt>
                <c:pt idx="55">
                  <c:v>-1.051084</c:v>
                </c:pt>
                <c:pt idx="56">
                  <c:v>-1.95982</c:v>
                </c:pt>
                <c:pt idx="57">
                  <c:v>-3.145382</c:v>
                </c:pt>
                <c:pt idx="58">
                  <c:v>-4.43723</c:v>
                </c:pt>
                <c:pt idx="59">
                  <c:v>-5.734048</c:v>
                </c:pt>
                <c:pt idx="60">
                  <c:v>-7.561173</c:v>
                </c:pt>
                <c:pt idx="61">
                  <c:v>-10.068797</c:v>
                </c:pt>
                <c:pt idx="62">
                  <c:v>-12.197932</c:v>
                </c:pt>
                <c:pt idx="63">
                  <c:v>-13.290715</c:v>
                </c:pt>
                <c:pt idx="64">
                  <c:v>-13.997206</c:v>
                </c:pt>
                <c:pt idx="65">
                  <c:v>-14.81318</c:v>
                </c:pt>
                <c:pt idx="66">
                  <c:v>-16.101404</c:v>
                </c:pt>
                <c:pt idx="67">
                  <c:v>-17.337364</c:v>
                </c:pt>
                <c:pt idx="68">
                  <c:v>-18.522857</c:v>
                </c:pt>
                <c:pt idx="69">
                  <c:v>-19.671543</c:v>
                </c:pt>
                <c:pt idx="70">
                  <c:v>-20.917356</c:v>
                </c:pt>
                <c:pt idx="71">
                  <c:v>-22.137134</c:v>
                </c:pt>
                <c:pt idx="72">
                  <c:v>-23.025418</c:v>
                </c:pt>
                <c:pt idx="73">
                  <c:v>-23.616633</c:v>
                </c:pt>
                <c:pt idx="74">
                  <c:v>-23.799109</c:v>
                </c:pt>
                <c:pt idx="75">
                  <c:v>-23.878577</c:v>
                </c:pt>
                <c:pt idx="76">
                  <c:v>-24.203671</c:v>
                </c:pt>
                <c:pt idx="77">
                  <c:v>-24.954797</c:v>
                </c:pt>
                <c:pt idx="78">
                  <c:v>-26.074828</c:v>
                </c:pt>
                <c:pt idx="79">
                  <c:v>-27.060388</c:v>
                </c:pt>
                <c:pt idx="80">
                  <c:v>-27.957358</c:v>
                </c:pt>
                <c:pt idx="81">
                  <c:v>-29.054417</c:v>
                </c:pt>
                <c:pt idx="82">
                  <c:v>-30.238454</c:v>
                </c:pt>
                <c:pt idx="83">
                  <c:v>-31.25006</c:v>
                </c:pt>
                <c:pt idx="84">
                  <c:v>-31.850963</c:v>
                </c:pt>
                <c:pt idx="85">
                  <c:v>-31.986732</c:v>
                </c:pt>
                <c:pt idx="86">
                  <c:v>-32.320084</c:v>
                </c:pt>
                <c:pt idx="87">
                  <c:v>-32.838066</c:v>
                </c:pt>
                <c:pt idx="88">
                  <c:v>-33.385271</c:v>
                </c:pt>
                <c:pt idx="89">
                  <c:v>-33.649214</c:v>
                </c:pt>
                <c:pt idx="90">
                  <c:v>-33.921189</c:v>
                </c:pt>
                <c:pt idx="91">
                  <c:v>-34.401399</c:v>
                </c:pt>
                <c:pt idx="92">
                  <c:v>-35.035866</c:v>
                </c:pt>
                <c:pt idx="93">
                  <c:v>-35.608321</c:v>
                </c:pt>
                <c:pt idx="94">
                  <c:v>-36.023627</c:v>
                </c:pt>
                <c:pt idx="95">
                  <c:v>-36.49214</c:v>
                </c:pt>
                <c:pt idx="96">
                  <c:v>-37.046094</c:v>
                </c:pt>
                <c:pt idx="97">
                  <c:v>-37.668512</c:v>
                </c:pt>
                <c:pt idx="98">
                  <c:v>-38.231156</c:v>
                </c:pt>
                <c:pt idx="99">
                  <c:v>-38.653621</c:v>
                </c:pt>
                <c:pt idx="100">
                  <c:v>-38.95366</c:v>
                </c:pt>
                <c:pt idx="101">
                  <c:v>-39.173406</c:v>
                </c:pt>
                <c:pt idx="102">
                  <c:v>-39.367408</c:v>
                </c:pt>
                <c:pt idx="103">
                  <c:v>-39.427817</c:v>
                </c:pt>
                <c:pt idx="104">
                  <c:v>-39.303206</c:v>
                </c:pt>
                <c:pt idx="105">
                  <c:v>-39.164985</c:v>
                </c:pt>
                <c:pt idx="106">
                  <c:v>-39.137803</c:v>
                </c:pt>
                <c:pt idx="107">
                  <c:v>-39.127475</c:v>
                </c:pt>
                <c:pt idx="108">
                  <c:v>-39.141977</c:v>
                </c:pt>
                <c:pt idx="109">
                  <c:v>-39.169902</c:v>
                </c:pt>
                <c:pt idx="110">
                  <c:v>-39.232745</c:v>
                </c:pt>
                <c:pt idx="111">
                  <c:v>-39.32226</c:v>
                </c:pt>
                <c:pt idx="112">
                  <c:v>-39.241648</c:v>
                </c:pt>
                <c:pt idx="113">
                  <c:v>-39.119076</c:v>
                </c:pt>
                <c:pt idx="114">
                  <c:v>-38.972462</c:v>
                </c:pt>
                <c:pt idx="115">
                  <c:v>-38.801953</c:v>
                </c:pt>
                <c:pt idx="116">
                  <c:v>-38.53427</c:v>
                </c:pt>
                <c:pt idx="117">
                  <c:v>-38.309171</c:v>
                </c:pt>
                <c:pt idx="118">
                  <c:v>-38.031136</c:v>
                </c:pt>
                <c:pt idx="119">
                  <c:v>-37.665404</c:v>
                </c:pt>
                <c:pt idx="120">
                  <c:v>-37.275854</c:v>
                </c:pt>
                <c:pt idx="121">
                  <c:v>-36.957708</c:v>
                </c:pt>
                <c:pt idx="122">
                  <c:v>-36.53604</c:v>
                </c:pt>
                <c:pt idx="123">
                  <c:v>-36.048485</c:v>
                </c:pt>
                <c:pt idx="124">
                  <c:v>-35.482633</c:v>
                </c:pt>
                <c:pt idx="125">
                  <c:v>-34.970639</c:v>
                </c:pt>
                <c:pt idx="126">
                  <c:v>-34.450694</c:v>
                </c:pt>
                <c:pt idx="127">
                  <c:v>-33.941367</c:v>
                </c:pt>
                <c:pt idx="128">
                  <c:v>-33.434242</c:v>
                </c:pt>
                <c:pt idx="129">
                  <c:v>-32.903311</c:v>
                </c:pt>
                <c:pt idx="130">
                  <c:v>-32.37281</c:v>
                </c:pt>
                <c:pt idx="131">
                  <c:v>-31.819988</c:v>
                </c:pt>
                <c:pt idx="132">
                  <c:v>-31.222555</c:v>
                </c:pt>
                <c:pt idx="133">
                  <c:v>-30.609421</c:v>
                </c:pt>
                <c:pt idx="134">
                  <c:v>-30.04432</c:v>
                </c:pt>
                <c:pt idx="135">
                  <c:v>-29.495266</c:v>
                </c:pt>
                <c:pt idx="136">
                  <c:v>-28.949884</c:v>
                </c:pt>
                <c:pt idx="137">
                  <c:v>-28.38773</c:v>
                </c:pt>
                <c:pt idx="138">
                  <c:v>-27.796991</c:v>
                </c:pt>
                <c:pt idx="139">
                  <c:v>-27.201363</c:v>
                </c:pt>
                <c:pt idx="140">
                  <c:v>-26.619225</c:v>
                </c:pt>
                <c:pt idx="141">
                  <c:v>-25.998411</c:v>
                </c:pt>
                <c:pt idx="142">
                  <c:v>-25.363606</c:v>
                </c:pt>
                <c:pt idx="143">
                  <c:v>-24.70875</c:v>
                </c:pt>
                <c:pt idx="144">
                  <c:v>-24.083838</c:v>
                </c:pt>
                <c:pt idx="145">
                  <c:v>-23.478814</c:v>
                </c:pt>
                <c:pt idx="146">
                  <c:v>-22.872555</c:v>
                </c:pt>
                <c:pt idx="147">
                  <c:v>-22.290786</c:v>
                </c:pt>
                <c:pt idx="148">
                  <c:v>-21.751381</c:v>
                </c:pt>
                <c:pt idx="149">
                  <c:v>-21.285488</c:v>
                </c:pt>
                <c:pt idx="150">
                  <c:v>-20.881045</c:v>
                </c:pt>
                <c:pt idx="151">
                  <c:v>-20.500465</c:v>
                </c:pt>
                <c:pt idx="152">
                  <c:v>-20.119849</c:v>
                </c:pt>
                <c:pt idx="153">
                  <c:v>-19.761594</c:v>
                </c:pt>
                <c:pt idx="154">
                  <c:v>-19.441898</c:v>
                </c:pt>
                <c:pt idx="155">
                  <c:v>-19.150326</c:v>
                </c:pt>
                <c:pt idx="156">
                  <c:v>-18.880843</c:v>
                </c:pt>
                <c:pt idx="157">
                  <c:v>-18.617467</c:v>
                </c:pt>
                <c:pt idx="158">
                  <c:v>-18.378248</c:v>
                </c:pt>
                <c:pt idx="159">
                  <c:v>-18.134701</c:v>
                </c:pt>
                <c:pt idx="160">
                  <c:v>-17.92067</c:v>
                </c:pt>
                <c:pt idx="161">
                  <c:v>-17.734272</c:v>
                </c:pt>
                <c:pt idx="162">
                  <c:v>-17.560111</c:v>
                </c:pt>
                <c:pt idx="163">
                  <c:v>-17.355675</c:v>
                </c:pt>
                <c:pt idx="164">
                  <c:v>-17.149306</c:v>
                </c:pt>
                <c:pt idx="165">
                  <c:v>-16.896807</c:v>
                </c:pt>
                <c:pt idx="166">
                  <c:v>-16.636422</c:v>
                </c:pt>
                <c:pt idx="167">
                  <c:v>-16.365806</c:v>
                </c:pt>
                <c:pt idx="168">
                  <c:v>-16.101365</c:v>
                </c:pt>
                <c:pt idx="169">
                  <c:v>-15.825309</c:v>
                </c:pt>
                <c:pt idx="170">
                  <c:v>-15.511514</c:v>
                </c:pt>
                <c:pt idx="171">
                  <c:v>-15.216334</c:v>
                </c:pt>
                <c:pt idx="172">
                  <c:v>-14.919445</c:v>
                </c:pt>
                <c:pt idx="173">
                  <c:v>-14.638597</c:v>
                </c:pt>
                <c:pt idx="174">
                  <c:v>-14.329646</c:v>
                </c:pt>
                <c:pt idx="175">
                  <c:v>-14.016176</c:v>
                </c:pt>
                <c:pt idx="176">
                  <c:v>-13.672435</c:v>
                </c:pt>
                <c:pt idx="177">
                  <c:v>-13.316856</c:v>
                </c:pt>
                <c:pt idx="178">
                  <c:v>-12.953064</c:v>
                </c:pt>
                <c:pt idx="179">
                  <c:v>-12.625448</c:v>
                </c:pt>
                <c:pt idx="180">
                  <c:v>-12.33168</c:v>
                </c:pt>
                <c:pt idx="181">
                  <c:v>-12.018176</c:v>
                </c:pt>
                <c:pt idx="182">
                  <c:v>-11.704567</c:v>
                </c:pt>
                <c:pt idx="183">
                  <c:v>-11.36141</c:v>
                </c:pt>
                <c:pt idx="184">
                  <c:v>-11.008167</c:v>
                </c:pt>
                <c:pt idx="185">
                  <c:v>-10.64455</c:v>
                </c:pt>
                <c:pt idx="186">
                  <c:v>-10.316665</c:v>
                </c:pt>
                <c:pt idx="187">
                  <c:v>-9.988636</c:v>
                </c:pt>
                <c:pt idx="188">
                  <c:v>-9.670052</c:v>
                </c:pt>
                <c:pt idx="189">
                  <c:v>-9.340742</c:v>
                </c:pt>
                <c:pt idx="190">
                  <c:v>-8.990903</c:v>
                </c:pt>
                <c:pt idx="191">
                  <c:v>-8.663302</c:v>
                </c:pt>
                <c:pt idx="192">
                  <c:v>-8.344008</c:v>
                </c:pt>
                <c:pt idx="193">
                  <c:v>-7.985777</c:v>
                </c:pt>
                <c:pt idx="194">
                  <c:v>-7.657512</c:v>
                </c:pt>
                <c:pt idx="195">
                  <c:v>-7.315231</c:v>
                </c:pt>
                <c:pt idx="196">
                  <c:v>-6.997993</c:v>
                </c:pt>
                <c:pt idx="197">
                  <c:v>-6.781752</c:v>
                </c:pt>
                <c:pt idx="198">
                  <c:v>-6.506749</c:v>
                </c:pt>
                <c:pt idx="199">
                  <c:v>-6.249817</c:v>
                </c:pt>
                <c:pt idx="200">
                  <c:v>-5.992693</c:v>
                </c:pt>
                <c:pt idx="201">
                  <c:v>-5.781018</c:v>
                </c:pt>
                <c:pt idx="202">
                  <c:v>-5.543078</c:v>
                </c:pt>
                <c:pt idx="203">
                  <c:v>-5.285546</c:v>
                </c:pt>
                <c:pt idx="204">
                  <c:v>-5.047925</c:v>
                </c:pt>
                <c:pt idx="205">
                  <c:v>-4.809829</c:v>
                </c:pt>
                <c:pt idx="206">
                  <c:v>-4.582097</c:v>
                </c:pt>
                <c:pt idx="207">
                  <c:v>-4.376</c:v>
                </c:pt>
                <c:pt idx="208">
                  <c:v>-4.20163</c:v>
                </c:pt>
                <c:pt idx="209">
                  <c:v>-3.993392</c:v>
                </c:pt>
                <c:pt idx="210">
                  <c:v>-3.822671</c:v>
                </c:pt>
                <c:pt idx="211">
                  <c:v>-3.669808</c:v>
                </c:pt>
                <c:pt idx="212">
                  <c:v>-3.524701</c:v>
                </c:pt>
                <c:pt idx="213">
                  <c:v>-3.367307</c:v>
                </c:pt>
                <c:pt idx="214">
                  <c:v>-3.189799</c:v>
                </c:pt>
                <c:pt idx="215">
                  <c:v>-3.009685</c:v>
                </c:pt>
                <c:pt idx="216">
                  <c:v>-2.831888</c:v>
                </c:pt>
                <c:pt idx="217">
                  <c:v>-2.681814</c:v>
                </c:pt>
                <c:pt idx="218">
                  <c:v>-2.530124</c:v>
                </c:pt>
                <c:pt idx="219">
                  <c:v>-2.404172</c:v>
                </c:pt>
                <c:pt idx="220">
                  <c:v>-2.288053</c:v>
                </c:pt>
                <c:pt idx="221">
                  <c:v>-2.146467</c:v>
                </c:pt>
                <c:pt idx="222">
                  <c:v>-2.002423</c:v>
                </c:pt>
                <c:pt idx="223">
                  <c:v>-1.896641</c:v>
                </c:pt>
                <c:pt idx="224">
                  <c:v>-1.800805</c:v>
                </c:pt>
                <c:pt idx="225">
                  <c:v>-1.664812</c:v>
                </c:pt>
                <c:pt idx="226">
                  <c:v>-1.523144</c:v>
                </c:pt>
                <c:pt idx="227">
                  <c:v>-1.42126</c:v>
                </c:pt>
                <c:pt idx="228">
                  <c:v>-1.331537</c:v>
                </c:pt>
                <c:pt idx="229">
                  <c:v>-1.254121</c:v>
                </c:pt>
                <c:pt idx="230">
                  <c:v>-1.178636</c:v>
                </c:pt>
                <c:pt idx="231">
                  <c:v>-1.120921</c:v>
                </c:pt>
                <c:pt idx="232">
                  <c:v>-1.073272</c:v>
                </c:pt>
                <c:pt idx="233">
                  <c:v>-1.013592</c:v>
                </c:pt>
                <c:pt idx="234">
                  <c:v>-0.985916</c:v>
                </c:pt>
                <c:pt idx="235">
                  <c:v>-0.940064</c:v>
                </c:pt>
                <c:pt idx="236">
                  <c:v>-0.922046</c:v>
                </c:pt>
                <c:pt idx="237">
                  <c:v>-0.847878</c:v>
                </c:pt>
                <c:pt idx="238">
                  <c:v>-0.815631</c:v>
                </c:pt>
                <c:pt idx="239">
                  <c:v>-0.747137</c:v>
                </c:pt>
                <c:pt idx="240">
                  <c:v>-0.724682</c:v>
                </c:pt>
                <c:pt idx="241">
                  <c:v>-0.698326</c:v>
                </c:pt>
                <c:pt idx="242">
                  <c:v>-0.652057</c:v>
                </c:pt>
                <c:pt idx="243">
                  <c:v>-0.619846</c:v>
                </c:pt>
                <c:pt idx="244">
                  <c:v>-0.579397</c:v>
                </c:pt>
                <c:pt idx="245">
                  <c:v>-0.54907</c:v>
                </c:pt>
                <c:pt idx="246">
                  <c:v>-0.520941</c:v>
                </c:pt>
                <c:pt idx="247">
                  <c:v>-0.522659</c:v>
                </c:pt>
                <c:pt idx="248">
                  <c:v>-0.518395</c:v>
                </c:pt>
                <c:pt idx="249">
                  <c:v>-0.490054</c:v>
                </c:pt>
                <c:pt idx="250">
                  <c:v>-0.477735</c:v>
                </c:pt>
                <c:pt idx="251">
                  <c:v>-0.459554</c:v>
                </c:pt>
                <c:pt idx="252">
                  <c:v>-0.455328</c:v>
                </c:pt>
                <c:pt idx="253">
                  <c:v>-0.48099</c:v>
                </c:pt>
                <c:pt idx="254">
                  <c:v>-0.478765</c:v>
                </c:pt>
                <c:pt idx="255">
                  <c:v>-0.488393</c:v>
                </c:pt>
                <c:pt idx="256">
                  <c:v>-0.468121</c:v>
                </c:pt>
                <c:pt idx="257">
                  <c:v>-0.479957</c:v>
                </c:pt>
                <c:pt idx="258">
                  <c:v>-0.477816</c:v>
                </c:pt>
                <c:pt idx="259">
                  <c:v>-0.463836</c:v>
                </c:pt>
                <c:pt idx="260">
                  <c:v>-0.441833</c:v>
                </c:pt>
                <c:pt idx="261">
                  <c:v>-0.42369</c:v>
                </c:pt>
                <c:pt idx="262">
                  <c:v>-0.421438</c:v>
                </c:pt>
                <c:pt idx="263">
                  <c:v>-0.435463</c:v>
                </c:pt>
                <c:pt idx="264">
                  <c:v>-0.453487</c:v>
                </c:pt>
                <c:pt idx="265">
                  <c:v>-0.455378</c:v>
                </c:pt>
                <c:pt idx="266">
                  <c:v>-0.46514</c:v>
                </c:pt>
                <c:pt idx="267">
                  <c:v>-0.489063</c:v>
                </c:pt>
                <c:pt idx="268">
                  <c:v>-0.486983</c:v>
                </c:pt>
                <c:pt idx="269">
                  <c:v>-0.47873</c:v>
                </c:pt>
                <c:pt idx="270">
                  <c:v>-0.502464</c:v>
                </c:pt>
                <c:pt idx="271">
                  <c:v>-0.492314</c:v>
                </c:pt>
                <c:pt idx="272">
                  <c:v>-0.484232</c:v>
                </c:pt>
                <c:pt idx="273">
                  <c:v>-0.475922</c:v>
                </c:pt>
                <c:pt idx="274">
                  <c:v>-0.465776</c:v>
                </c:pt>
                <c:pt idx="275">
                  <c:v>-0.489526</c:v>
                </c:pt>
                <c:pt idx="276">
                  <c:v>-0.483365</c:v>
                </c:pt>
                <c:pt idx="277">
                  <c:v>-0.481451</c:v>
                </c:pt>
                <c:pt idx="278">
                  <c:v>-0.483393</c:v>
                </c:pt>
                <c:pt idx="279">
                  <c:v>-0.459342</c:v>
                </c:pt>
                <c:pt idx="280">
                  <c:v>-0.449299</c:v>
                </c:pt>
                <c:pt idx="281">
                  <c:v>-0.441487</c:v>
                </c:pt>
                <c:pt idx="282">
                  <c:v>-0.445614</c:v>
                </c:pt>
                <c:pt idx="283">
                  <c:v>-0.431546</c:v>
                </c:pt>
                <c:pt idx="284">
                  <c:v>-0.429472</c:v>
                </c:pt>
                <c:pt idx="285">
                  <c:v>-0.431572</c:v>
                </c:pt>
                <c:pt idx="286">
                  <c:v>-0.445531</c:v>
                </c:pt>
                <c:pt idx="287">
                  <c:v>-0.45338</c:v>
                </c:pt>
                <c:pt idx="288">
                  <c:v>-0.455226</c:v>
                </c:pt>
                <c:pt idx="289">
                  <c:v>-0.461127</c:v>
                </c:pt>
                <c:pt idx="290">
                  <c:v>-0.457238</c:v>
                </c:pt>
                <c:pt idx="291">
                  <c:v>-0.461142</c:v>
                </c:pt>
                <c:pt idx="292">
                  <c:v>-0.45304</c:v>
                </c:pt>
                <c:pt idx="293">
                  <c:v>-0.442987</c:v>
                </c:pt>
                <c:pt idx="294">
                  <c:v>-0.450866</c:v>
                </c:pt>
                <c:pt idx="295">
                  <c:v>-0.45471</c:v>
                </c:pt>
                <c:pt idx="296">
                  <c:v>-0.456532</c:v>
                </c:pt>
                <c:pt idx="297">
                  <c:v>-0.45066</c:v>
                </c:pt>
                <c:pt idx="298">
                  <c:v>-0.442624</c:v>
                </c:pt>
                <c:pt idx="299">
                  <c:v>-0.440682</c:v>
                </c:pt>
                <c:pt idx="300">
                  <c:v>-0.444746</c:v>
                </c:pt>
                <c:pt idx="301">
                  <c:v>-0.436834</c:v>
                </c:pt>
                <c:pt idx="302">
                  <c:v>-0.435036</c:v>
                </c:pt>
                <c:pt idx="303">
                  <c:v>-0.447056</c:v>
                </c:pt>
                <c:pt idx="304">
                  <c:v>-0.45295</c:v>
                </c:pt>
                <c:pt idx="305">
                  <c:v>-0.46514</c:v>
                </c:pt>
                <c:pt idx="306">
                  <c:v>-0.467277</c:v>
                </c:pt>
                <c:pt idx="307">
                  <c:v>-0.443522</c:v>
                </c:pt>
                <c:pt idx="308">
                  <c:v>-0.425856</c:v>
                </c:pt>
                <c:pt idx="309">
                  <c:v>-0.426112</c:v>
                </c:pt>
                <c:pt idx="310">
                  <c:v>-0.422363</c:v>
                </c:pt>
                <c:pt idx="311">
                  <c:v>-0.424407</c:v>
                </c:pt>
                <c:pt idx="312">
                  <c:v>-0.430403</c:v>
                </c:pt>
                <c:pt idx="313">
                  <c:v>-0.436535</c:v>
                </c:pt>
                <c:pt idx="314">
                  <c:v>-0.446696</c:v>
                </c:pt>
                <c:pt idx="315">
                  <c:v>-0.448816</c:v>
                </c:pt>
                <c:pt idx="316">
                  <c:v>-0.446857</c:v>
                </c:pt>
                <c:pt idx="317">
                  <c:v>-0.452918</c:v>
                </c:pt>
                <c:pt idx="318">
                  <c:v>-0.454738</c:v>
                </c:pt>
                <c:pt idx="319">
                  <c:v>-0.446783</c:v>
                </c:pt>
                <c:pt idx="320">
                  <c:v>-0.450734</c:v>
                </c:pt>
                <c:pt idx="321">
                  <c:v>-0.446438</c:v>
                </c:pt>
                <c:pt idx="322">
                  <c:v>-0.446401</c:v>
                </c:pt>
                <c:pt idx="323">
                  <c:v>-0.458163</c:v>
                </c:pt>
                <c:pt idx="324">
                  <c:v>-0.457859</c:v>
                </c:pt>
                <c:pt idx="325">
                  <c:v>-0.451611</c:v>
                </c:pt>
                <c:pt idx="326">
                  <c:v>-0.46935</c:v>
                </c:pt>
                <c:pt idx="327">
                  <c:v>-0.466929</c:v>
                </c:pt>
                <c:pt idx="328">
                  <c:v>-0.472682</c:v>
                </c:pt>
                <c:pt idx="329">
                  <c:v>-0.484434</c:v>
                </c:pt>
                <c:pt idx="330">
                  <c:v>-0.49007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94102</c:v>
                </c:pt>
                <c:pt idx="1">
                  <c:v>-0.024024</c:v>
                </c:pt>
                <c:pt idx="2">
                  <c:v>-0.092067</c:v>
                </c:pt>
                <c:pt idx="3">
                  <c:v>-0.665176</c:v>
                </c:pt>
                <c:pt idx="4">
                  <c:v>-0.53445</c:v>
                </c:pt>
                <c:pt idx="5">
                  <c:v>-0.566907</c:v>
                </c:pt>
                <c:pt idx="6">
                  <c:v>-0.021495</c:v>
                </c:pt>
                <c:pt idx="7">
                  <c:v>0.177356</c:v>
                </c:pt>
                <c:pt idx="8">
                  <c:v>0.001858</c:v>
                </c:pt>
                <c:pt idx="9">
                  <c:v>-0.100132</c:v>
                </c:pt>
                <c:pt idx="10">
                  <c:v>0.046205</c:v>
                </c:pt>
                <c:pt idx="11">
                  <c:v>0.231727</c:v>
                </c:pt>
                <c:pt idx="12">
                  <c:v>0.098222</c:v>
                </c:pt>
                <c:pt idx="13">
                  <c:v>0.046177</c:v>
                </c:pt>
                <c:pt idx="14">
                  <c:v>0.21441</c:v>
                </c:pt>
                <c:pt idx="15">
                  <c:v>0.262778</c:v>
                </c:pt>
                <c:pt idx="16">
                  <c:v>0.231744</c:v>
                </c:pt>
                <c:pt idx="17">
                  <c:v>0.112811</c:v>
                </c:pt>
                <c:pt idx="18">
                  <c:v>-0.016022</c:v>
                </c:pt>
                <c:pt idx="19">
                  <c:v>0.062749</c:v>
                </c:pt>
                <c:pt idx="20">
                  <c:v>0.122338</c:v>
                </c:pt>
                <c:pt idx="21">
                  <c:v>0.085137</c:v>
                </c:pt>
                <c:pt idx="22">
                  <c:v>-0.133884</c:v>
                </c:pt>
                <c:pt idx="23">
                  <c:v>-0.044145</c:v>
                </c:pt>
                <c:pt idx="24">
                  <c:v>0.237881</c:v>
                </c:pt>
                <c:pt idx="25">
                  <c:v>0.28782</c:v>
                </c:pt>
                <c:pt idx="26">
                  <c:v>0.19719</c:v>
                </c:pt>
                <c:pt idx="27">
                  <c:v>0.136196</c:v>
                </c:pt>
                <c:pt idx="28">
                  <c:v>0.041981</c:v>
                </c:pt>
                <c:pt idx="29">
                  <c:v>-0.03816</c:v>
                </c:pt>
                <c:pt idx="30">
                  <c:v>0.132465</c:v>
                </c:pt>
                <c:pt idx="31">
                  <c:v>0.144773</c:v>
                </c:pt>
                <c:pt idx="32">
                  <c:v>-0.120855</c:v>
                </c:pt>
                <c:pt idx="33">
                  <c:v>-0.040151</c:v>
                </c:pt>
                <c:pt idx="34">
                  <c:v>0.146591</c:v>
                </c:pt>
                <c:pt idx="35">
                  <c:v>0.132345</c:v>
                </c:pt>
                <c:pt idx="36">
                  <c:v>-0.022823</c:v>
                </c:pt>
                <c:pt idx="37">
                  <c:v>0.002048</c:v>
                </c:pt>
                <c:pt idx="38">
                  <c:v>0.044165</c:v>
                </c:pt>
                <c:pt idx="39">
                  <c:v>-0.003267</c:v>
                </c:pt>
                <c:pt idx="40">
                  <c:v>0.055612</c:v>
                </c:pt>
                <c:pt idx="41">
                  <c:v>0.08654</c:v>
                </c:pt>
                <c:pt idx="42">
                  <c:v>0.005241</c:v>
                </c:pt>
                <c:pt idx="43">
                  <c:v>-0.054166</c:v>
                </c:pt>
                <c:pt idx="44">
                  <c:v>-0.006553</c:v>
                </c:pt>
                <c:pt idx="45">
                  <c:v>0.050996</c:v>
                </c:pt>
                <c:pt idx="46">
                  <c:v>0.056809</c:v>
                </c:pt>
                <c:pt idx="47">
                  <c:v>0.059276</c:v>
                </c:pt>
                <c:pt idx="48">
                  <c:v>0.083216</c:v>
                </c:pt>
                <c:pt idx="49">
                  <c:v>0.056218</c:v>
                </c:pt>
                <c:pt idx="50">
                  <c:v>0.065669</c:v>
                </c:pt>
                <c:pt idx="51">
                  <c:v>0.176991</c:v>
                </c:pt>
                <c:pt idx="52">
                  <c:v>0.176118</c:v>
                </c:pt>
                <c:pt idx="53">
                  <c:v>0.159139</c:v>
                </c:pt>
                <c:pt idx="54">
                  <c:v>0.184427</c:v>
                </c:pt>
                <c:pt idx="55">
                  <c:v>0.213157</c:v>
                </c:pt>
                <c:pt idx="56">
                  <c:v>0.223032</c:v>
                </c:pt>
                <c:pt idx="57">
                  <c:v>0.260151</c:v>
                </c:pt>
                <c:pt idx="58">
                  <c:v>0.264367</c:v>
                </c:pt>
                <c:pt idx="59">
                  <c:v>0.241644</c:v>
                </c:pt>
                <c:pt idx="60">
                  <c:v>0.264002</c:v>
                </c:pt>
                <c:pt idx="61">
                  <c:v>0.279306</c:v>
                </c:pt>
                <c:pt idx="62">
                  <c:v>0.324882</c:v>
                </c:pt>
                <c:pt idx="63">
                  <c:v>0.31184</c:v>
                </c:pt>
                <c:pt idx="64">
                  <c:v>0.330193</c:v>
                </c:pt>
                <c:pt idx="65">
                  <c:v>0.330545</c:v>
                </c:pt>
                <c:pt idx="66">
                  <c:v>0.301681</c:v>
                </c:pt>
                <c:pt idx="67">
                  <c:v>0.280345</c:v>
                </c:pt>
                <c:pt idx="68">
                  <c:v>0.314348</c:v>
                </c:pt>
                <c:pt idx="69">
                  <c:v>0.315551</c:v>
                </c:pt>
                <c:pt idx="70">
                  <c:v>0.408151</c:v>
                </c:pt>
                <c:pt idx="71">
                  <c:v>0.434369</c:v>
                </c:pt>
                <c:pt idx="72">
                  <c:v>0.332705</c:v>
                </c:pt>
                <c:pt idx="73">
                  <c:v>0.271168</c:v>
                </c:pt>
                <c:pt idx="74">
                  <c:v>0.36212</c:v>
                </c:pt>
                <c:pt idx="75">
                  <c:v>0.387275</c:v>
                </c:pt>
                <c:pt idx="76">
                  <c:v>0.40215</c:v>
                </c:pt>
                <c:pt idx="77">
                  <c:v>0.36444</c:v>
                </c:pt>
                <c:pt idx="78">
                  <c:v>0.404337</c:v>
                </c:pt>
                <c:pt idx="79">
                  <c:v>0.333956</c:v>
                </c:pt>
                <c:pt idx="80">
                  <c:v>0.282672</c:v>
                </c:pt>
                <c:pt idx="81">
                  <c:v>0.332877</c:v>
                </c:pt>
                <c:pt idx="82">
                  <c:v>0.386381</c:v>
                </c:pt>
                <c:pt idx="83">
                  <c:v>0.323048</c:v>
                </c:pt>
                <c:pt idx="84">
                  <c:v>0.26019</c:v>
                </c:pt>
                <c:pt idx="85">
                  <c:v>0.325641</c:v>
                </c:pt>
                <c:pt idx="86">
                  <c:v>0.357792</c:v>
                </c:pt>
                <c:pt idx="87">
                  <c:v>0.3525</c:v>
                </c:pt>
                <c:pt idx="88">
                  <c:v>0.370305</c:v>
                </c:pt>
                <c:pt idx="89">
                  <c:v>0.274747</c:v>
                </c:pt>
                <c:pt idx="90">
                  <c:v>0.345469</c:v>
                </c:pt>
                <c:pt idx="91">
                  <c:v>0.329738</c:v>
                </c:pt>
                <c:pt idx="92">
                  <c:v>0.336101</c:v>
                </c:pt>
                <c:pt idx="93">
                  <c:v>0.255227</c:v>
                </c:pt>
                <c:pt idx="94">
                  <c:v>0.273949</c:v>
                </c:pt>
                <c:pt idx="95">
                  <c:v>0.244169</c:v>
                </c:pt>
                <c:pt idx="96">
                  <c:v>0.22222</c:v>
                </c:pt>
                <c:pt idx="97">
                  <c:v>0.22296</c:v>
                </c:pt>
                <c:pt idx="98">
                  <c:v>0.238036</c:v>
                </c:pt>
                <c:pt idx="99">
                  <c:v>0.246614</c:v>
                </c:pt>
                <c:pt idx="100">
                  <c:v>0.218987</c:v>
                </c:pt>
                <c:pt idx="101">
                  <c:v>0.217787</c:v>
                </c:pt>
                <c:pt idx="102">
                  <c:v>0.239293</c:v>
                </c:pt>
                <c:pt idx="103">
                  <c:v>0.233431</c:v>
                </c:pt>
                <c:pt idx="104">
                  <c:v>0.235994</c:v>
                </c:pt>
                <c:pt idx="105">
                  <c:v>0.241968</c:v>
                </c:pt>
                <c:pt idx="106">
                  <c:v>0.235425</c:v>
                </c:pt>
                <c:pt idx="107">
                  <c:v>0.224619</c:v>
                </c:pt>
                <c:pt idx="108">
                  <c:v>0.217673</c:v>
                </c:pt>
                <c:pt idx="109">
                  <c:v>0.237811</c:v>
                </c:pt>
                <c:pt idx="110">
                  <c:v>0.232986</c:v>
                </c:pt>
                <c:pt idx="111">
                  <c:v>0.252189</c:v>
                </c:pt>
                <c:pt idx="112">
                  <c:v>0.239131</c:v>
                </c:pt>
                <c:pt idx="113">
                  <c:v>0.231198</c:v>
                </c:pt>
                <c:pt idx="114">
                  <c:v>0.220911</c:v>
                </c:pt>
                <c:pt idx="115">
                  <c:v>0.237618</c:v>
                </c:pt>
                <c:pt idx="116">
                  <c:v>0.277797</c:v>
                </c:pt>
                <c:pt idx="117">
                  <c:v>0.313199</c:v>
                </c:pt>
                <c:pt idx="118">
                  <c:v>0.277141</c:v>
                </c:pt>
                <c:pt idx="119">
                  <c:v>0.261186</c:v>
                </c:pt>
                <c:pt idx="120">
                  <c:v>0.325704</c:v>
                </c:pt>
                <c:pt idx="121">
                  <c:v>0.351424</c:v>
                </c:pt>
                <c:pt idx="122">
                  <c:v>0.31718</c:v>
                </c:pt>
                <c:pt idx="123">
                  <c:v>0.282999</c:v>
                </c:pt>
                <c:pt idx="124">
                  <c:v>0.283987</c:v>
                </c:pt>
                <c:pt idx="125">
                  <c:v>0.293237</c:v>
                </c:pt>
                <c:pt idx="126">
                  <c:v>0.221765</c:v>
                </c:pt>
                <c:pt idx="127">
                  <c:v>0.377158</c:v>
                </c:pt>
                <c:pt idx="128">
                  <c:v>0.293858</c:v>
                </c:pt>
                <c:pt idx="129">
                  <c:v>0.187415</c:v>
                </c:pt>
                <c:pt idx="130">
                  <c:v>0.154958</c:v>
                </c:pt>
                <c:pt idx="131">
                  <c:v>-0.215767</c:v>
                </c:pt>
                <c:pt idx="132">
                  <c:v>0.210301</c:v>
                </c:pt>
                <c:pt idx="133">
                  <c:v>0.092566</c:v>
                </c:pt>
                <c:pt idx="134">
                  <c:v>0.22543</c:v>
                </c:pt>
                <c:pt idx="135">
                  <c:v>0.039161</c:v>
                </c:pt>
                <c:pt idx="136">
                  <c:v>-0.090558</c:v>
                </c:pt>
                <c:pt idx="137">
                  <c:v>-0.087454</c:v>
                </c:pt>
                <c:pt idx="138">
                  <c:v>-0.046106</c:v>
                </c:pt>
                <c:pt idx="139">
                  <c:v>-0.040006</c:v>
                </c:pt>
                <c:pt idx="140">
                  <c:v>-0.301359</c:v>
                </c:pt>
                <c:pt idx="141">
                  <c:v>-0.591087</c:v>
                </c:pt>
                <c:pt idx="142">
                  <c:v>-0.701648</c:v>
                </c:pt>
                <c:pt idx="143">
                  <c:v>-0.953041</c:v>
                </c:pt>
                <c:pt idx="144">
                  <c:v>-1.316821</c:v>
                </c:pt>
                <c:pt idx="145">
                  <c:v>-2.158155</c:v>
                </c:pt>
                <c:pt idx="146">
                  <c:v>-3.549474</c:v>
                </c:pt>
                <c:pt idx="147">
                  <c:v>-5.27721</c:v>
                </c:pt>
                <c:pt idx="148">
                  <c:v>-7.856296</c:v>
                </c:pt>
                <c:pt idx="149">
                  <c:v>-11.50758</c:v>
                </c:pt>
                <c:pt idx="150">
                  <c:v>-16.410591</c:v>
                </c:pt>
                <c:pt idx="151">
                  <c:v>-20.749606</c:v>
                </c:pt>
                <c:pt idx="152">
                  <c:v>-23.758972</c:v>
                </c:pt>
                <c:pt idx="153">
                  <c:v>-25.971928</c:v>
                </c:pt>
                <c:pt idx="154">
                  <c:v>-28.094615</c:v>
                </c:pt>
                <c:pt idx="155">
                  <c:v>-29.660847</c:v>
                </c:pt>
                <c:pt idx="156">
                  <c:v>-30.30673</c:v>
                </c:pt>
                <c:pt idx="157">
                  <c:v>-30.91007</c:v>
                </c:pt>
                <c:pt idx="158">
                  <c:v>-31.35772</c:v>
                </c:pt>
                <c:pt idx="159">
                  <c:v>-31.655356</c:v>
                </c:pt>
                <c:pt idx="160">
                  <c:v>-31.441565</c:v>
                </c:pt>
                <c:pt idx="161">
                  <c:v>-30.735126</c:v>
                </c:pt>
                <c:pt idx="162">
                  <c:v>-29.819926</c:v>
                </c:pt>
                <c:pt idx="163">
                  <c:v>-28.827012</c:v>
                </c:pt>
                <c:pt idx="164">
                  <c:v>-28.067822</c:v>
                </c:pt>
                <c:pt idx="165">
                  <c:v>-27.459386</c:v>
                </c:pt>
                <c:pt idx="166">
                  <c:v>-27.101793</c:v>
                </c:pt>
                <c:pt idx="167">
                  <c:v>-27.049405</c:v>
                </c:pt>
                <c:pt idx="168">
                  <c:v>-27.896616</c:v>
                </c:pt>
                <c:pt idx="169">
                  <c:v>-29.581029</c:v>
                </c:pt>
                <c:pt idx="170">
                  <c:v>-31.147636</c:v>
                </c:pt>
                <c:pt idx="171">
                  <c:v>-32.535373</c:v>
                </c:pt>
                <c:pt idx="172">
                  <c:v>-33.337251</c:v>
                </c:pt>
                <c:pt idx="173">
                  <c:v>-33.718042</c:v>
                </c:pt>
                <c:pt idx="174">
                  <c:v>-33.849987</c:v>
                </c:pt>
                <c:pt idx="175">
                  <c:v>-33.977555</c:v>
                </c:pt>
                <c:pt idx="176">
                  <c:v>-33.930963</c:v>
                </c:pt>
                <c:pt idx="177">
                  <c:v>-33.916198</c:v>
                </c:pt>
                <c:pt idx="178">
                  <c:v>-33.786607</c:v>
                </c:pt>
                <c:pt idx="179">
                  <c:v>-33.484526</c:v>
                </c:pt>
                <c:pt idx="180">
                  <c:v>-33.047065</c:v>
                </c:pt>
                <c:pt idx="181">
                  <c:v>-32.500128</c:v>
                </c:pt>
                <c:pt idx="182">
                  <c:v>-31.823229</c:v>
                </c:pt>
                <c:pt idx="183">
                  <c:v>-31.147001</c:v>
                </c:pt>
                <c:pt idx="184">
                  <c:v>-30.461573</c:v>
                </c:pt>
                <c:pt idx="185">
                  <c:v>-29.856368</c:v>
                </c:pt>
                <c:pt idx="186">
                  <c:v>-29.16665</c:v>
                </c:pt>
                <c:pt idx="187">
                  <c:v>-28.643903</c:v>
                </c:pt>
                <c:pt idx="188">
                  <c:v>-28.125825</c:v>
                </c:pt>
                <c:pt idx="189">
                  <c:v>-27.626354</c:v>
                </c:pt>
                <c:pt idx="190">
                  <c:v>-27.104697</c:v>
                </c:pt>
                <c:pt idx="191">
                  <c:v>-26.562836</c:v>
                </c:pt>
                <c:pt idx="192">
                  <c:v>-25.776511</c:v>
                </c:pt>
                <c:pt idx="193">
                  <c:v>-24.715237</c:v>
                </c:pt>
                <c:pt idx="194">
                  <c:v>-23.50995</c:v>
                </c:pt>
                <c:pt idx="195">
                  <c:v>-22.484537</c:v>
                </c:pt>
                <c:pt idx="196">
                  <c:v>-21.596395</c:v>
                </c:pt>
                <c:pt idx="197">
                  <c:v>-20.868515</c:v>
                </c:pt>
                <c:pt idx="198">
                  <c:v>-20.136738</c:v>
                </c:pt>
                <c:pt idx="199">
                  <c:v>-19.320773</c:v>
                </c:pt>
                <c:pt idx="200">
                  <c:v>-18.441114</c:v>
                </c:pt>
                <c:pt idx="201">
                  <c:v>-17.62271</c:v>
                </c:pt>
                <c:pt idx="202">
                  <c:v>-16.940861</c:v>
                </c:pt>
                <c:pt idx="203">
                  <c:v>-16.207976</c:v>
                </c:pt>
                <c:pt idx="204">
                  <c:v>-15.553032</c:v>
                </c:pt>
                <c:pt idx="205">
                  <c:v>-14.872063</c:v>
                </c:pt>
                <c:pt idx="206">
                  <c:v>-14.298484</c:v>
                </c:pt>
                <c:pt idx="207">
                  <c:v>-13.726262</c:v>
                </c:pt>
                <c:pt idx="208">
                  <c:v>-13.20134</c:v>
                </c:pt>
                <c:pt idx="209">
                  <c:v>-12.72181</c:v>
                </c:pt>
                <c:pt idx="210">
                  <c:v>-12.299553</c:v>
                </c:pt>
                <c:pt idx="211">
                  <c:v>-11.882678</c:v>
                </c:pt>
                <c:pt idx="212">
                  <c:v>-11.453712</c:v>
                </c:pt>
                <c:pt idx="213">
                  <c:v>-11.044839</c:v>
                </c:pt>
                <c:pt idx="214">
                  <c:v>-10.625832</c:v>
                </c:pt>
                <c:pt idx="215">
                  <c:v>-10.210869</c:v>
                </c:pt>
                <c:pt idx="216">
                  <c:v>-9.824525</c:v>
                </c:pt>
                <c:pt idx="217">
                  <c:v>-9.498337</c:v>
                </c:pt>
                <c:pt idx="218">
                  <c:v>-9.149894</c:v>
                </c:pt>
                <c:pt idx="219">
                  <c:v>-8.803073</c:v>
                </c:pt>
                <c:pt idx="220">
                  <c:v>-8.467602</c:v>
                </c:pt>
                <c:pt idx="221">
                  <c:v>-8.133994</c:v>
                </c:pt>
                <c:pt idx="222">
                  <c:v>-7.723739</c:v>
                </c:pt>
                <c:pt idx="223">
                  <c:v>-7.352927</c:v>
                </c:pt>
                <c:pt idx="224">
                  <c:v>-6.989927</c:v>
                </c:pt>
                <c:pt idx="225">
                  <c:v>-6.602722</c:v>
                </c:pt>
                <c:pt idx="226">
                  <c:v>-6.185105</c:v>
                </c:pt>
                <c:pt idx="227">
                  <c:v>-5.765895</c:v>
                </c:pt>
                <c:pt idx="228">
                  <c:v>-5.403201</c:v>
                </c:pt>
                <c:pt idx="229">
                  <c:v>-4.994537</c:v>
                </c:pt>
                <c:pt idx="230">
                  <c:v>-4.670309</c:v>
                </c:pt>
                <c:pt idx="231">
                  <c:v>-4.308321</c:v>
                </c:pt>
                <c:pt idx="232">
                  <c:v>-4.063271</c:v>
                </c:pt>
                <c:pt idx="233">
                  <c:v>-3.738293</c:v>
                </c:pt>
                <c:pt idx="234">
                  <c:v>-3.525777</c:v>
                </c:pt>
                <c:pt idx="235">
                  <c:v>-3.295116</c:v>
                </c:pt>
                <c:pt idx="236">
                  <c:v>-3.112923</c:v>
                </c:pt>
                <c:pt idx="237">
                  <c:v>-2.891251</c:v>
                </c:pt>
                <c:pt idx="238">
                  <c:v>-2.737423</c:v>
                </c:pt>
                <c:pt idx="239">
                  <c:v>-2.609493</c:v>
                </c:pt>
                <c:pt idx="240">
                  <c:v>-2.439568</c:v>
                </c:pt>
                <c:pt idx="241">
                  <c:v>-2.311233</c:v>
                </c:pt>
                <c:pt idx="242">
                  <c:v>-2.228416</c:v>
                </c:pt>
                <c:pt idx="243">
                  <c:v>-2.148521</c:v>
                </c:pt>
                <c:pt idx="244">
                  <c:v>-2.018507</c:v>
                </c:pt>
                <c:pt idx="245">
                  <c:v>-1.923772</c:v>
                </c:pt>
                <c:pt idx="246">
                  <c:v>-1.852701</c:v>
                </c:pt>
                <c:pt idx="247">
                  <c:v>-1.80721</c:v>
                </c:pt>
                <c:pt idx="248">
                  <c:v>-1.753825</c:v>
                </c:pt>
                <c:pt idx="249">
                  <c:v>-1.690277</c:v>
                </c:pt>
                <c:pt idx="250">
                  <c:v>-1.621122</c:v>
                </c:pt>
                <c:pt idx="251">
                  <c:v>-1.548005</c:v>
                </c:pt>
                <c:pt idx="252">
                  <c:v>-1.487505</c:v>
                </c:pt>
                <c:pt idx="253">
                  <c:v>-1.46478</c:v>
                </c:pt>
                <c:pt idx="254">
                  <c:v>-1.430341</c:v>
                </c:pt>
                <c:pt idx="255">
                  <c:v>-1.39189</c:v>
                </c:pt>
                <c:pt idx="256">
                  <c:v>-1.353434</c:v>
                </c:pt>
                <c:pt idx="257">
                  <c:v>-1.344956</c:v>
                </c:pt>
                <c:pt idx="258">
                  <c:v>-1.324142</c:v>
                </c:pt>
                <c:pt idx="259">
                  <c:v>-1.321065</c:v>
                </c:pt>
                <c:pt idx="260">
                  <c:v>-1.318143</c:v>
                </c:pt>
                <c:pt idx="261">
                  <c:v>-1.277033</c:v>
                </c:pt>
                <c:pt idx="262">
                  <c:v>-1.235926</c:v>
                </c:pt>
                <c:pt idx="263">
                  <c:v>-1.21887</c:v>
                </c:pt>
                <c:pt idx="264">
                  <c:v>-1.206097</c:v>
                </c:pt>
                <c:pt idx="265">
                  <c:v>-1.217363</c:v>
                </c:pt>
                <c:pt idx="266">
                  <c:v>-1.216974</c:v>
                </c:pt>
                <c:pt idx="267">
                  <c:v>-1.172929</c:v>
                </c:pt>
                <c:pt idx="268">
                  <c:v>-1.129209</c:v>
                </c:pt>
                <c:pt idx="269">
                  <c:v>-1.125955</c:v>
                </c:pt>
                <c:pt idx="270">
                  <c:v>-1.202998</c:v>
                </c:pt>
                <c:pt idx="271">
                  <c:v>-1.206319</c:v>
                </c:pt>
                <c:pt idx="272">
                  <c:v>-1.161575</c:v>
                </c:pt>
                <c:pt idx="273">
                  <c:v>-1.149045</c:v>
                </c:pt>
                <c:pt idx="274">
                  <c:v>-1.164414</c:v>
                </c:pt>
                <c:pt idx="275">
                  <c:v>-1.153473</c:v>
                </c:pt>
                <c:pt idx="276">
                  <c:v>-1.186489</c:v>
                </c:pt>
                <c:pt idx="277">
                  <c:v>-1.213136</c:v>
                </c:pt>
                <c:pt idx="278">
                  <c:v>-1.183759</c:v>
                </c:pt>
                <c:pt idx="279">
                  <c:v>-1.154311</c:v>
                </c:pt>
                <c:pt idx="280">
                  <c:v>-1.156551</c:v>
                </c:pt>
                <c:pt idx="281">
                  <c:v>-1.186597</c:v>
                </c:pt>
                <c:pt idx="282">
                  <c:v>-1.154448</c:v>
                </c:pt>
                <c:pt idx="283">
                  <c:v>-1.159842</c:v>
                </c:pt>
                <c:pt idx="284">
                  <c:v>-1.154959</c:v>
                </c:pt>
                <c:pt idx="285">
                  <c:v>-1.159725</c:v>
                </c:pt>
                <c:pt idx="286">
                  <c:v>-1.156624</c:v>
                </c:pt>
                <c:pt idx="287">
                  <c:v>-1.16326</c:v>
                </c:pt>
                <c:pt idx="288">
                  <c:v>-1.152022</c:v>
                </c:pt>
                <c:pt idx="289">
                  <c:v>-1.133163</c:v>
                </c:pt>
                <c:pt idx="290">
                  <c:v>-1.132427</c:v>
                </c:pt>
                <c:pt idx="291">
                  <c:v>-1.121894</c:v>
                </c:pt>
                <c:pt idx="292">
                  <c:v>-1.113313</c:v>
                </c:pt>
                <c:pt idx="293">
                  <c:v>-1.171214</c:v>
                </c:pt>
                <c:pt idx="294">
                  <c:v>-1.093048</c:v>
                </c:pt>
                <c:pt idx="295">
                  <c:v>-1.11912</c:v>
                </c:pt>
                <c:pt idx="296">
                  <c:v>-1.079307</c:v>
                </c:pt>
                <c:pt idx="297">
                  <c:v>-1.119477</c:v>
                </c:pt>
                <c:pt idx="298">
                  <c:v>-1.105579</c:v>
                </c:pt>
                <c:pt idx="299">
                  <c:v>-1.113987</c:v>
                </c:pt>
                <c:pt idx="300">
                  <c:v>-1.110496</c:v>
                </c:pt>
                <c:pt idx="301">
                  <c:v>-1.128896</c:v>
                </c:pt>
                <c:pt idx="302">
                  <c:v>-1.113414</c:v>
                </c:pt>
                <c:pt idx="303">
                  <c:v>-1.124101</c:v>
                </c:pt>
                <c:pt idx="304">
                  <c:v>-1.120604</c:v>
                </c:pt>
                <c:pt idx="305">
                  <c:v>-1.112988</c:v>
                </c:pt>
                <c:pt idx="306">
                  <c:v>-1.123574</c:v>
                </c:pt>
                <c:pt idx="307">
                  <c:v>-1.127819</c:v>
                </c:pt>
                <c:pt idx="308">
                  <c:v>-1.11201</c:v>
                </c:pt>
                <c:pt idx="309">
                  <c:v>-1.116149</c:v>
                </c:pt>
                <c:pt idx="310">
                  <c:v>-1.102204</c:v>
                </c:pt>
                <c:pt idx="311">
                  <c:v>-1.084283</c:v>
                </c:pt>
                <c:pt idx="312">
                  <c:v>-1.108223</c:v>
                </c:pt>
                <c:pt idx="313">
                  <c:v>-1.122082</c:v>
                </c:pt>
                <c:pt idx="314">
                  <c:v>-1.14394</c:v>
                </c:pt>
                <c:pt idx="315">
                  <c:v>-1.137781</c:v>
                </c:pt>
                <c:pt idx="316">
                  <c:v>-1.131323</c:v>
                </c:pt>
                <c:pt idx="317">
                  <c:v>-1.098725</c:v>
                </c:pt>
                <c:pt idx="318">
                  <c:v>-1.122174</c:v>
                </c:pt>
                <c:pt idx="319">
                  <c:v>-1.127583</c:v>
                </c:pt>
                <c:pt idx="320">
                  <c:v>-1.140921</c:v>
                </c:pt>
                <c:pt idx="321">
                  <c:v>-1.116252</c:v>
                </c:pt>
                <c:pt idx="322">
                  <c:v>-1.101696</c:v>
                </c:pt>
                <c:pt idx="323">
                  <c:v>-1.085177</c:v>
                </c:pt>
                <c:pt idx="324">
                  <c:v>-1.158877</c:v>
                </c:pt>
                <c:pt idx="325">
                  <c:v>-1.100297</c:v>
                </c:pt>
                <c:pt idx="326">
                  <c:v>-1.114042</c:v>
                </c:pt>
                <c:pt idx="327">
                  <c:v>-1.091792</c:v>
                </c:pt>
                <c:pt idx="328">
                  <c:v>-1.115977</c:v>
                </c:pt>
                <c:pt idx="329">
                  <c:v>-1.104004</c:v>
                </c:pt>
                <c:pt idx="330">
                  <c:v>-1.114407</c:v>
                </c:pt>
                <c:pt idx="331">
                  <c:v>-1.10665</c:v>
                </c:pt>
                <c:pt idx="332">
                  <c:v>-1.089014</c:v>
                </c:pt>
                <c:pt idx="333">
                  <c:v>-1.081428</c:v>
                </c:pt>
                <c:pt idx="334">
                  <c:v>-1.099921</c:v>
                </c:pt>
                <c:pt idx="335">
                  <c:v>-1.112312</c:v>
                </c:pt>
                <c:pt idx="336">
                  <c:v>-1.116612</c:v>
                </c:pt>
                <c:pt idx="337">
                  <c:v>-1.108611</c:v>
                </c:pt>
                <c:pt idx="338">
                  <c:v>-1.116708</c:v>
                </c:pt>
                <c:pt idx="339">
                  <c:v>-1.106899</c:v>
                </c:pt>
                <c:pt idx="340">
                  <c:v>-1.120838</c:v>
                </c:pt>
                <c:pt idx="341">
                  <c:v>-1.112801</c:v>
                </c:pt>
                <c:pt idx="342">
                  <c:v>-1.110749</c:v>
                </c:pt>
                <c:pt idx="343">
                  <c:v>-1.112744</c:v>
                </c:pt>
                <c:pt idx="344">
                  <c:v>-1.1005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117013</c:v>
                </c:pt>
                <c:pt idx="1">
                  <c:v>-0.033538</c:v>
                </c:pt>
                <c:pt idx="2">
                  <c:v>-0.082797</c:v>
                </c:pt>
                <c:pt idx="3">
                  <c:v>-0.482098</c:v>
                </c:pt>
                <c:pt idx="4">
                  <c:v>-0.485027</c:v>
                </c:pt>
                <c:pt idx="5">
                  <c:v>-0.234801</c:v>
                </c:pt>
                <c:pt idx="6">
                  <c:v>0.037224</c:v>
                </c:pt>
                <c:pt idx="7">
                  <c:v>0.202302</c:v>
                </c:pt>
                <c:pt idx="8">
                  <c:v>0.096114</c:v>
                </c:pt>
                <c:pt idx="9">
                  <c:v>0.225626</c:v>
                </c:pt>
                <c:pt idx="10">
                  <c:v>0.418113</c:v>
                </c:pt>
                <c:pt idx="11">
                  <c:v>0.47419</c:v>
                </c:pt>
                <c:pt idx="12">
                  <c:v>0.339387</c:v>
                </c:pt>
                <c:pt idx="13">
                  <c:v>0.401256</c:v>
                </c:pt>
                <c:pt idx="14">
                  <c:v>0.586246</c:v>
                </c:pt>
                <c:pt idx="15">
                  <c:v>0.530581</c:v>
                </c:pt>
                <c:pt idx="16">
                  <c:v>0.488265</c:v>
                </c:pt>
                <c:pt idx="17">
                  <c:v>0.33171</c:v>
                </c:pt>
                <c:pt idx="18">
                  <c:v>0.301312</c:v>
                </c:pt>
                <c:pt idx="19">
                  <c:v>0.206978</c:v>
                </c:pt>
                <c:pt idx="20">
                  <c:v>0.054792</c:v>
                </c:pt>
                <c:pt idx="21">
                  <c:v>0.210913</c:v>
                </c:pt>
                <c:pt idx="22">
                  <c:v>0.427816</c:v>
                </c:pt>
                <c:pt idx="23">
                  <c:v>0.547068</c:v>
                </c:pt>
                <c:pt idx="24">
                  <c:v>0.350055</c:v>
                </c:pt>
                <c:pt idx="25">
                  <c:v>0.219037</c:v>
                </c:pt>
                <c:pt idx="26">
                  <c:v>0.06771</c:v>
                </c:pt>
                <c:pt idx="27">
                  <c:v>0.262289</c:v>
                </c:pt>
                <c:pt idx="28">
                  <c:v>0.144963</c:v>
                </c:pt>
                <c:pt idx="29">
                  <c:v>0.242334</c:v>
                </c:pt>
                <c:pt idx="30">
                  <c:v>0.133357</c:v>
                </c:pt>
                <c:pt idx="31">
                  <c:v>0.127439</c:v>
                </c:pt>
                <c:pt idx="32">
                  <c:v>0.136888</c:v>
                </c:pt>
                <c:pt idx="33">
                  <c:v>0.253139</c:v>
                </c:pt>
                <c:pt idx="34">
                  <c:v>0.214903</c:v>
                </c:pt>
                <c:pt idx="35">
                  <c:v>0.124878</c:v>
                </c:pt>
                <c:pt idx="36">
                  <c:v>0.113066</c:v>
                </c:pt>
                <c:pt idx="37">
                  <c:v>0.148313</c:v>
                </c:pt>
                <c:pt idx="38">
                  <c:v>0.144441</c:v>
                </c:pt>
                <c:pt idx="39">
                  <c:v>0.028586</c:v>
                </c:pt>
                <c:pt idx="40">
                  <c:v>0.12528</c:v>
                </c:pt>
                <c:pt idx="41">
                  <c:v>0.129076</c:v>
                </c:pt>
                <c:pt idx="42">
                  <c:v>0.134607</c:v>
                </c:pt>
                <c:pt idx="43">
                  <c:v>0.088058</c:v>
                </c:pt>
                <c:pt idx="44">
                  <c:v>0.146476</c:v>
                </c:pt>
                <c:pt idx="45">
                  <c:v>0.136433</c:v>
                </c:pt>
                <c:pt idx="46">
                  <c:v>0.182615</c:v>
                </c:pt>
                <c:pt idx="47">
                  <c:v>0.176268</c:v>
                </c:pt>
                <c:pt idx="48">
                  <c:v>0.13944</c:v>
                </c:pt>
                <c:pt idx="49">
                  <c:v>0.218072</c:v>
                </c:pt>
                <c:pt idx="50">
                  <c:v>0.248912</c:v>
                </c:pt>
                <c:pt idx="51">
                  <c:v>0.288503</c:v>
                </c:pt>
                <c:pt idx="52">
                  <c:v>0.303256</c:v>
                </c:pt>
                <c:pt idx="53">
                  <c:v>0.353526</c:v>
                </c:pt>
                <c:pt idx="54">
                  <c:v>0.399521</c:v>
                </c:pt>
                <c:pt idx="55">
                  <c:v>0.452864</c:v>
                </c:pt>
                <c:pt idx="56">
                  <c:v>0.486301</c:v>
                </c:pt>
                <c:pt idx="57">
                  <c:v>0.643519</c:v>
                </c:pt>
                <c:pt idx="58">
                  <c:v>0.580981</c:v>
                </c:pt>
                <c:pt idx="59">
                  <c:v>0.591475</c:v>
                </c:pt>
                <c:pt idx="60">
                  <c:v>0.556944</c:v>
                </c:pt>
                <c:pt idx="61">
                  <c:v>0.756693</c:v>
                </c:pt>
                <c:pt idx="62">
                  <c:v>0.749901</c:v>
                </c:pt>
                <c:pt idx="63">
                  <c:v>0.825912</c:v>
                </c:pt>
                <c:pt idx="64">
                  <c:v>0.66097</c:v>
                </c:pt>
                <c:pt idx="65">
                  <c:v>0.630961</c:v>
                </c:pt>
                <c:pt idx="66">
                  <c:v>0.698989</c:v>
                </c:pt>
                <c:pt idx="67">
                  <c:v>0.889369</c:v>
                </c:pt>
                <c:pt idx="68">
                  <c:v>0.739215</c:v>
                </c:pt>
                <c:pt idx="69">
                  <c:v>0.847326</c:v>
                </c:pt>
                <c:pt idx="70">
                  <c:v>0.73849</c:v>
                </c:pt>
                <c:pt idx="71">
                  <c:v>0.681346</c:v>
                </c:pt>
                <c:pt idx="72">
                  <c:v>0.679835</c:v>
                </c:pt>
                <c:pt idx="73">
                  <c:v>0.668817</c:v>
                </c:pt>
                <c:pt idx="74">
                  <c:v>0.58424</c:v>
                </c:pt>
                <c:pt idx="75">
                  <c:v>0.56825</c:v>
                </c:pt>
                <c:pt idx="76">
                  <c:v>0.489802</c:v>
                </c:pt>
                <c:pt idx="77">
                  <c:v>0.48153</c:v>
                </c:pt>
                <c:pt idx="78">
                  <c:v>0.481931</c:v>
                </c:pt>
                <c:pt idx="79">
                  <c:v>0.423137</c:v>
                </c:pt>
                <c:pt idx="80">
                  <c:v>0.343078</c:v>
                </c:pt>
                <c:pt idx="81">
                  <c:v>0.25592</c:v>
                </c:pt>
                <c:pt idx="82">
                  <c:v>0.193733</c:v>
                </c:pt>
                <c:pt idx="83">
                  <c:v>0.149073</c:v>
                </c:pt>
                <c:pt idx="84">
                  <c:v>0.075394</c:v>
                </c:pt>
                <c:pt idx="85">
                  <c:v>-0.015276</c:v>
                </c:pt>
                <c:pt idx="86">
                  <c:v>-0.04465</c:v>
                </c:pt>
                <c:pt idx="87">
                  <c:v>-0.069129</c:v>
                </c:pt>
                <c:pt idx="88">
                  <c:v>-0.108091</c:v>
                </c:pt>
                <c:pt idx="89">
                  <c:v>-0.156904</c:v>
                </c:pt>
                <c:pt idx="90">
                  <c:v>-0.215545</c:v>
                </c:pt>
                <c:pt idx="91">
                  <c:v>-0.260129</c:v>
                </c:pt>
                <c:pt idx="92">
                  <c:v>-0.314248</c:v>
                </c:pt>
                <c:pt idx="93">
                  <c:v>-0.365449</c:v>
                </c:pt>
                <c:pt idx="94">
                  <c:v>-0.419782</c:v>
                </c:pt>
                <c:pt idx="95">
                  <c:v>-0.436772</c:v>
                </c:pt>
                <c:pt idx="96">
                  <c:v>-0.457547</c:v>
                </c:pt>
                <c:pt idx="97">
                  <c:v>-0.509851</c:v>
                </c:pt>
                <c:pt idx="98">
                  <c:v>-0.562494</c:v>
                </c:pt>
                <c:pt idx="99">
                  <c:v>-0.619965</c:v>
                </c:pt>
                <c:pt idx="100">
                  <c:v>-0.599931</c:v>
                </c:pt>
                <c:pt idx="101">
                  <c:v>-0.602074</c:v>
                </c:pt>
                <c:pt idx="102">
                  <c:v>-0.678881</c:v>
                </c:pt>
                <c:pt idx="103">
                  <c:v>-1.00839</c:v>
                </c:pt>
                <c:pt idx="104">
                  <c:v>-1.459166</c:v>
                </c:pt>
                <c:pt idx="105">
                  <c:v>-2.225614</c:v>
                </c:pt>
                <c:pt idx="106">
                  <c:v>-2.992968</c:v>
                </c:pt>
                <c:pt idx="107">
                  <c:v>-4.034718</c:v>
                </c:pt>
                <c:pt idx="108">
                  <c:v>-5.735087</c:v>
                </c:pt>
                <c:pt idx="109">
                  <c:v>-8.709072</c:v>
                </c:pt>
                <c:pt idx="110">
                  <c:v>-11.62915</c:v>
                </c:pt>
                <c:pt idx="111">
                  <c:v>-13.522797</c:v>
                </c:pt>
                <c:pt idx="112">
                  <c:v>-14.394213</c:v>
                </c:pt>
                <c:pt idx="113">
                  <c:v>-15.462052</c:v>
                </c:pt>
                <c:pt idx="114">
                  <c:v>-16.704148</c:v>
                </c:pt>
                <c:pt idx="115">
                  <c:v>-18.171501</c:v>
                </c:pt>
                <c:pt idx="116">
                  <c:v>-18.853423</c:v>
                </c:pt>
                <c:pt idx="117">
                  <c:v>-19.435365</c:v>
                </c:pt>
                <c:pt idx="118">
                  <c:v>-20.13038</c:v>
                </c:pt>
                <c:pt idx="119">
                  <c:v>-21.170993</c:v>
                </c:pt>
                <c:pt idx="120">
                  <c:v>-22.460376</c:v>
                </c:pt>
                <c:pt idx="121">
                  <c:v>-23.893483</c:v>
                </c:pt>
                <c:pt idx="122">
                  <c:v>-24.840481</c:v>
                </c:pt>
                <c:pt idx="123">
                  <c:v>-25.792436</c:v>
                </c:pt>
                <c:pt idx="124">
                  <c:v>-26.73652</c:v>
                </c:pt>
                <c:pt idx="125">
                  <c:v>-27.556364</c:v>
                </c:pt>
                <c:pt idx="126">
                  <c:v>-28.252128</c:v>
                </c:pt>
                <c:pt idx="127">
                  <c:v>-28.906273</c:v>
                </c:pt>
                <c:pt idx="128">
                  <c:v>-29.372127</c:v>
                </c:pt>
                <c:pt idx="129">
                  <c:v>-29.931272</c:v>
                </c:pt>
                <c:pt idx="130">
                  <c:v>-30.464282</c:v>
                </c:pt>
                <c:pt idx="131">
                  <c:v>-30.948288</c:v>
                </c:pt>
                <c:pt idx="132">
                  <c:v>-31.455269</c:v>
                </c:pt>
                <c:pt idx="133">
                  <c:v>-31.878215</c:v>
                </c:pt>
                <c:pt idx="134">
                  <c:v>-32.155693</c:v>
                </c:pt>
                <c:pt idx="135">
                  <c:v>-32.34594</c:v>
                </c:pt>
                <c:pt idx="136">
                  <c:v>-32.583322</c:v>
                </c:pt>
                <c:pt idx="137">
                  <c:v>-32.995676</c:v>
                </c:pt>
                <c:pt idx="138">
                  <c:v>-33.340986</c:v>
                </c:pt>
                <c:pt idx="139">
                  <c:v>-33.633772</c:v>
                </c:pt>
                <c:pt idx="140">
                  <c:v>-33.803142</c:v>
                </c:pt>
                <c:pt idx="141">
                  <c:v>-33.864765</c:v>
                </c:pt>
                <c:pt idx="142">
                  <c:v>-33.955679</c:v>
                </c:pt>
                <c:pt idx="143">
                  <c:v>-34.064494</c:v>
                </c:pt>
                <c:pt idx="144">
                  <c:v>-34.170392</c:v>
                </c:pt>
                <c:pt idx="145">
                  <c:v>-34.25079</c:v>
                </c:pt>
                <c:pt idx="146">
                  <c:v>-34.319818</c:v>
                </c:pt>
                <c:pt idx="147">
                  <c:v>-34.358435</c:v>
                </c:pt>
                <c:pt idx="148">
                  <c:v>-34.386973</c:v>
                </c:pt>
                <c:pt idx="149">
                  <c:v>-34.232572</c:v>
                </c:pt>
                <c:pt idx="150">
                  <c:v>-34.129882</c:v>
                </c:pt>
                <c:pt idx="151">
                  <c:v>-34.043336</c:v>
                </c:pt>
                <c:pt idx="152">
                  <c:v>-33.844207</c:v>
                </c:pt>
                <c:pt idx="153">
                  <c:v>-33.557741</c:v>
                </c:pt>
                <c:pt idx="154">
                  <c:v>-33.322466</c:v>
                </c:pt>
                <c:pt idx="155">
                  <c:v>-33.23185</c:v>
                </c:pt>
                <c:pt idx="156">
                  <c:v>-33.191292</c:v>
                </c:pt>
                <c:pt idx="157">
                  <c:v>-33.099024</c:v>
                </c:pt>
                <c:pt idx="158">
                  <c:v>-32.986994</c:v>
                </c:pt>
                <c:pt idx="159">
                  <c:v>-32.923136</c:v>
                </c:pt>
                <c:pt idx="160">
                  <c:v>-32.984811</c:v>
                </c:pt>
                <c:pt idx="161">
                  <c:v>-32.953872</c:v>
                </c:pt>
                <c:pt idx="162">
                  <c:v>-32.855327</c:v>
                </c:pt>
                <c:pt idx="163">
                  <c:v>-32.652936</c:v>
                </c:pt>
                <c:pt idx="164">
                  <c:v>-32.393063</c:v>
                </c:pt>
                <c:pt idx="165">
                  <c:v>-32.233473</c:v>
                </c:pt>
                <c:pt idx="166">
                  <c:v>-31.951977</c:v>
                </c:pt>
                <c:pt idx="167">
                  <c:v>-31.646347</c:v>
                </c:pt>
                <c:pt idx="168">
                  <c:v>-31.360609</c:v>
                </c:pt>
                <c:pt idx="169">
                  <c:v>-31.032659</c:v>
                </c:pt>
                <c:pt idx="170">
                  <c:v>-30.592685</c:v>
                </c:pt>
                <c:pt idx="171">
                  <c:v>-30.070316</c:v>
                </c:pt>
                <c:pt idx="172">
                  <c:v>-29.565279</c:v>
                </c:pt>
                <c:pt idx="173">
                  <c:v>-29.028031</c:v>
                </c:pt>
                <c:pt idx="174">
                  <c:v>-28.550306</c:v>
                </c:pt>
                <c:pt idx="175">
                  <c:v>-28.03999</c:v>
                </c:pt>
                <c:pt idx="176">
                  <c:v>-27.494116</c:v>
                </c:pt>
                <c:pt idx="177">
                  <c:v>-26.953004</c:v>
                </c:pt>
                <c:pt idx="178">
                  <c:v>-26.448842</c:v>
                </c:pt>
                <c:pt idx="179">
                  <c:v>-25.852793</c:v>
                </c:pt>
                <c:pt idx="180">
                  <c:v>-25.215291</c:v>
                </c:pt>
                <c:pt idx="181">
                  <c:v>-24.628643</c:v>
                </c:pt>
                <c:pt idx="182">
                  <c:v>-24.102603</c:v>
                </c:pt>
                <c:pt idx="183">
                  <c:v>-23.576802</c:v>
                </c:pt>
                <c:pt idx="184">
                  <c:v>-23.028651</c:v>
                </c:pt>
                <c:pt idx="185">
                  <c:v>-22.478212</c:v>
                </c:pt>
                <c:pt idx="186">
                  <c:v>-21.815316</c:v>
                </c:pt>
                <c:pt idx="187">
                  <c:v>-21.32201</c:v>
                </c:pt>
                <c:pt idx="188">
                  <c:v>-20.782302</c:v>
                </c:pt>
                <c:pt idx="189">
                  <c:v>-20.174435</c:v>
                </c:pt>
                <c:pt idx="190">
                  <c:v>-19.43557</c:v>
                </c:pt>
                <c:pt idx="191">
                  <c:v>-18.767874</c:v>
                </c:pt>
                <c:pt idx="192">
                  <c:v>-18.186296</c:v>
                </c:pt>
                <c:pt idx="193">
                  <c:v>-17.537052</c:v>
                </c:pt>
                <c:pt idx="194">
                  <c:v>-16.812114</c:v>
                </c:pt>
                <c:pt idx="195">
                  <c:v>-16.008844</c:v>
                </c:pt>
                <c:pt idx="196">
                  <c:v>-15.364489</c:v>
                </c:pt>
                <c:pt idx="197">
                  <c:v>-14.747933</c:v>
                </c:pt>
                <c:pt idx="198">
                  <c:v>-14.03004</c:v>
                </c:pt>
                <c:pt idx="199">
                  <c:v>-13.32143</c:v>
                </c:pt>
                <c:pt idx="200">
                  <c:v>-12.750906</c:v>
                </c:pt>
                <c:pt idx="201">
                  <c:v>-12.21538</c:v>
                </c:pt>
                <c:pt idx="202">
                  <c:v>-11.659533</c:v>
                </c:pt>
                <c:pt idx="203">
                  <c:v>-11.13059</c:v>
                </c:pt>
                <c:pt idx="204">
                  <c:v>-10.691011</c:v>
                </c:pt>
                <c:pt idx="205">
                  <c:v>-10.203346</c:v>
                </c:pt>
                <c:pt idx="206">
                  <c:v>-9.798014</c:v>
                </c:pt>
                <c:pt idx="207">
                  <c:v>-9.408672</c:v>
                </c:pt>
                <c:pt idx="208">
                  <c:v>-9.087702</c:v>
                </c:pt>
                <c:pt idx="209">
                  <c:v>-8.814204</c:v>
                </c:pt>
                <c:pt idx="210">
                  <c:v>-8.616663</c:v>
                </c:pt>
                <c:pt idx="211">
                  <c:v>-8.333454</c:v>
                </c:pt>
                <c:pt idx="212">
                  <c:v>-7.973316</c:v>
                </c:pt>
                <c:pt idx="213">
                  <c:v>-7.580245</c:v>
                </c:pt>
                <c:pt idx="214">
                  <c:v>-7.150602</c:v>
                </c:pt>
                <c:pt idx="215">
                  <c:v>-6.746771</c:v>
                </c:pt>
                <c:pt idx="216">
                  <c:v>-6.302566</c:v>
                </c:pt>
                <c:pt idx="217">
                  <c:v>-5.80213</c:v>
                </c:pt>
                <c:pt idx="218">
                  <c:v>-5.303684</c:v>
                </c:pt>
                <c:pt idx="219">
                  <c:v>-4.82735</c:v>
                </c:pt>
                <c:pt idx="220">
                  <c:v>-4.344945</c:v>
                </c:pt>
                <c:pt idx="221">
                  <c:v>-3.888586</c:v>
                </c:pt>
                <c:pt idx="222">
                  <c:v>-3.498598</c:v>
                </c:pt>
                <c:pt idx="223">
                  <c:v>-3.114295</c:v>
                </c:pt>
                <c:pt idx="224">
                  <c:v>-2.788344</c:v>
                </c:pt>
                <c:pt idx="225">
                  <c:v>-2.460655</c:v>
                </c:pt>
                <c:pt idx="226">
                  <c:v>-2.195041</c:v>
                </c:pt>
                <c:pt idx="227">
                  <c:v>-1.971862</c:v>
                </c:pt>
                <c:pt idx="228">
                  <c:v>-1.816881</c:v>
                </c:pt>
                <c:pt idx="229">
                  <c:v>-1.678095</c:v>
                </c:pt>
                <c:pt idx="230">
                  <c:v>-1.531606</c:v>
                </c:pt>
                <c:pt idx="231">
                  <c:v>-1.406909</c:v>
                </c:pt>
                <c:pt idx="232">
                  <c:v>-1.322212</c:v>
                </c:pt>
                <c:pt idx="233">
                  <c:v>-1.211352</c:v>
                </c:pt>
                <c:pt idx="234">
                  <c:v>-1.130217</c:v>
                </c:pt>
                <c:pt idx="235">
                  <c:v>-1.088537</c:v>
                </c:pt>
                <c:pt idx="236">
                  <c:v>-1.060472</c:v>
                </c:pt>
                <c:pt idx="237">
                  <c:v>-0.989915</c:v>
                </c:pt>
                <c:pt idx="238">
                  <c:v>-0.890979</c:v>
                </c:pt>
                <c:pt idx="239">
                  <c:v>-0.859784</c:v>
                </c:pt>
                <c:pt idx="240">
                  <c:v>-0.806454</c:v>
                </c:pt>
                <c:pt idx="241">
                  <c:v>-0.751078</c:v>
                </c:pt>
                <c:pt idx="242">
                  <c:v>-0.711976</c:v>
                </c:pt>
                <c:pt idx="243">
                  <c:v>-0.669048</c:v>
                </c:pt>
                <c:pt idx="244">
                  <c:v>-0.64601</c:v>
                </c:pt>
                <c:pt idx="245">
                  <c:v>-0.592969</c:v>
                </c:pt>
                <c:pt idx="246">
                  <c:v>-0.609969</c:v>
                </c:pt>
                <c:pt idx="247">
                  <c:v>-0.606912</c:v>
                </c:pt>
                <c:pt idx="248">
                  <c:v>-0.60993</c:v>
                </c:pt>
                <c:pt idx="249">
                  <c:v>-0.556985</c:v>
                </c:pt>
                <c:pt idx="250">
                  <c:v>-0.519873</c:v>
                </c:pt>
                <c:pt idx="251">
                  <c:v>-0.501014</c:v>
                </c:pt>
                <c:pt idx="252">
                  <c:v>-0.470037</c:v>
                </c:pt>
                <c:pt idx="253">
                  <c:v>-0.477469</c:v>
                </c:pt>
                <c:pt idx="254">
                  <c:v>-0.46483</c:v>
                </c:pt>
                <c:pt idx="255">
                  <c:v>-0.456367</c:v>
                </c:pt>
                <c:pt idx="256">
                  <c:v>-0.454336</c:v>
                </c:pt>
                <c:pt idx="257">
                  <c:v>-0.448608</c:v>
                </c:pt>
                <c:pt idx="258">
                  <c:v>-0.412903</c:v>
                </c:pt>
                <c:pt idx="259">
                  <c:v>-0.417253</c:v>
                </c:pt>
                <c:pt idx="260">
                  <c:v>-0.410065</c:v>
                </c:pt>
                <c:pt idx="261">
                  <c:v>-0.381137</c:v>
                </c:pt>
                <c:pt idx="262">
                  <c:v>-0.354016</c:v>
                </c:pt>
                <c:pt idx="263">
                  <c:v>-0.360873</c:v>
                </c:pt>
                <c:pt idx="264">
                  <c:v>-0.365582</c:v>
                </c:pt>
                <c:pt idx="265">
                  <c:v>-0.384505</c:v>
                </c:pt>
                <c:pt idx="266">
                  <c:v>-0.377026</c:v>
                </c:pt>
                <c:pt idx="267">
                  <c:v>-0.379548</c:v>
                </c:pt>
                <c:pt idx="268">
                  <c:v>-0.375793</c:v>
                </c:pt>
                <c:pt idx="269">
                  <c:v>-0.362263</c:v>
                </c:pt>
                <c:pt idx="270">
                  <c:v>-0.358266</c:v>
                </c:pt>
                <c:pt idx="271">
                  <c:v>-0.362274</c:v>
                </c:pt>
                <c:pt idx="272">
                  <c:v>-0.336121</c:v>
                </c:pt>
                <c:pt idx="273">
                  <c:v>-0.329842</c:v>
                </c:pt>
                <c:pt idx="274">
                  <c:v>-0.349204</c:v>
                </c:pt>
                <c:pt idx="275">
                  <c:v>-0.342417</c:v>
                </c:pt>
                <c:pt idx="276">
                  <c:v>-0.337338</c:v>
                </c:pt>
                <c:pt idx="277">
                  <c:v>-0.322156</c:v>
                </c:pt>
                <c:pt idx="278">
                  <c:v>-0.315158</c:v>
                </c:pt>
                <c:pt idx="279">
                  <c:v>-0.326182</c:v>
                </c:pt>
                <c:pt idx="280">
                  <c:v>-0.329155</c:v>
                </c:pt>
                <c:pt idx="281">
                  <c:v>-0.292176</c:v>
                </c:pt>
                <c:pt idx="282">
                  <c:v>-0.28333</c:v>
                </c:pt>
                <c:pt idx="283">
                  <c:v>-0.276901</c:v>
                </c:pt>
                <c:pt idx="284">
                  <c:v>-0.282583</c:v>
                </c:pt>
                <c:pt idx="285">
                  <c:v>-0.27432</c:v>
                </c:pt>
                <c:pt idx="286">
                  <c:v>-0.256132</c:v>
                </c:pt>
                <c:pt idx="287">
                  <c:v>-0.248234</c:v>
                </c:pt>
                <c:pt idx="288">
                  <c:v>-0.246071</c:v>
                </c:pt>
                <c:pt idx="289">
                  <c:v>-0.236262</c:v>
                </c:pt>
                <c:pt idx="290">
                  <c:v>-0.24474</c:v>
                </c:pt>
                <c:pt idx="291">
                  <c:v>-0.282914</c:v>
                </c:pt>
                <c:pt idx="292">
                  <c:v>-0.28738</c:v>
                </c:pt>
                <c:pt idx="293">
                  <c:v>-0.279663</c:v>
                </c:pt>
                <c:pt idx="294">
                  <c:v>-0.284191</c:v>
                </c:pt>
                <c:pt idx="295">
                  <c:v>-0.275046</c:v>
                </c:pt>
                <c:pt idx="296">
                  <c:v>-0.255723</c:v>
                </c:pt>
                <c:pt idx="297">
                  <c:v>-0.266382</c:v>
                </c:pt>
                <c:pt idx="298">
                  <c:v>-0.26333</c:v>
                </c:pt>
                <c:pt idx="299">
                  <c:v>-0.250103</c:v>
                </c:pt>
                <c:pt idx="300">
                  <c:v>-0.264779</c:v>
                </c:pt>
                <c:pt idx="301">
                  <c:v>-0.273339</c:v>
                </c:pt>
                <c:pt idx="302">
                  <c:v>-0.285857</c:v>
                </c:pt>
                <c:pt idx="303">
                  <c:v>-0.282148</c:v>
                </c:pt>
                <c:pt idx="304">
                  <c:v>-0.290152</c:v>
                </c:pt>
                <c:pt idx="305">
                  <c:v>-0.284153</c:v>
                </c:pt>
                <c:pt idx="306">
                  <c:v>-0.295955</c:v>
                </c:pt>
                <c:pt idx="307">
                  <c:v>-0.313488</c:v>
                </c:pt>
                <c:pt idx="308">
                  <c:v>-0.312945</c:v>
                </c:pt>
                <c:pt idx="309">
                  <c:v>-0.302176</c:v>
                </c:pt>
                <c:pt idx="310">
                  <c:v>-0.269293</c:v>
                </c:pt>
                <c:pt idx="311">
                  <c:v>-0.26236</c:v>
                </c:pt>
                <c:pt idx="312">
                  <c:v>-0.265455</c:v>
                </c:pt>
                <c:pt idx="313">
                  <c:v>-0.264651</c:v>
                </c:pt>
                <c:pt idx="314">
                  <c:v>-0.251947</c:v>
                </c:pt>
                <c:pt idx="315">
                  <c:v>-0.241444</c:v>
                </c:pt>
                <c:pt idx="316">
                  <c:v>-0.243234</c:v>
                </c:pt>
                <c:pt idx="317">
                  <c:v>-0.261655</c:v>
                </c:pt>
                <c:pt idx="318">
                  <c:v>-0.259809</c:v>
                </c:pt>
                <c:pt idx="319">
                  <c:v>-0.249883</c:v>
                </c:pt>
                <c:pt idx="320">
                  <c:v>-0.266135</c:v>
                </c:pt>
                <c:pt idx="321">
                  <c:v>-0.254335</c:v>
                </c:pt>
                <c:pt idx="322">
                  <c:v>-0.258274</c:v>
                </c:pt>
                <c:pt idx="323">
                  <c:v>-0.280004</c:v>
                </c:pt>
                <c:pt idx="324">
                  <c:v>-0.295817</c:v>
                </c:pt>
                <c:pt idx="325">
                  <c:v>-0.287565</c:v>
                </c:pt>
                <c:pt idx="326">
                  <c:v>-0.287345</c:v>
                </c:pt>
                <c:pt idx="327">
                  <c:v>-0.2773</c:v>
                </c:pt>
                <c:pt idx="328">
                  <c:v>-0.279242</c:v>
                </c:pt>
                <c:pt idx="329">
                  <c:v>-0.283439</c:v>
                </c:pt>
                <c:pt idx="330">
                  <c:v>-0.271797</c:v>
                </c:pt>
                <c:pt idx="331">
                  <c:v>-0.26597</c:v>
                </c:pt>
                <c:pt idx="332">
                  <c:v>-0.258472</c:v>
                </c:pt>
                <c:pt idx="333">
                  <c:v>-0.231138</c:v>
                </c:pt>
                <c:pt idx="334">
                  <c:v>-0.239671</c:v>
                </c:pt>
                <c:pt idx="335">
                  <c:v>-0.248355</c:v>
                </c:pt>
                <c:pt idx="336">
                  <c:v>-0.246918</c:v>
                </c:pt>
                <c:pt idx="337">
                  <c:v>-0.25959</c:v>
                </c:pt>
                <c:pt idx="338">
                  <c:v>-0.242137</c:v>
                </c:pt>
                <c:pt idx="339">
                  <c:v>-0.272614</c:v>
                </c:pt>
                <c:pt idx="340">
                  <c:v>-0.284779</c:v>
                </c:pt>
                <c:pt idx="341">
                  <c:v>-0.273195</c:v>
                </c:pt>
                <c:pt idx="342">
                  <c:v>-0.273312</c:v>
                </c:pt>
                <c:pt idx="343">
                  <c:v>-0.273123</c:v>
                </c:pt>
                <c:pt idx="344">
                  <c:v>-0.2728</c:v>
                </c:pt>
                <c:pt idx="345">
                  <c:v>-0.272415</c:v>
                </c:pt>
                <c:pt idx="346">
                  <c:v>-0.283918</c:v>
                </c:pt>
                <c:pt idx="347">
                  <c:v>-0.283282</c:v>
                </c:pt>
                <c:pt idx="348">
                  <c:v>-0.282646</c:v>
                </c:pt>
                <c:pt idx="349">
                  <c:v>-0.27605</c:v>
                </c:pt>
                <c:pt idx="350">
                  <c:v>-0.277434</c:v>
                </c:pt>
                <c:pt idx="351">
                  <c:v>-0.280962</c:v>
                </c:pt>
                <c:pt idx="352">
                  <c:v>-0.252509</c:v>
                </c:pt>
                <c:pt idx="353">
                  <c:v>-0.257847</c:v>
                </c:pt>
                <c:pt idx="354">
                  <c:v>-0.253465</c:v>
                </c:pt>
                <c:pt idx="355">
                  <c:v>-0.272939</c:v>
                </c:pt>
                <c:pt idx="356">
                  <c:v>-0.26672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642618</c:v>
                </c:pt>
                <c:pt idx="1">
                  <c:v>-0.600724</c:v>
                </c:pt>
                <c:pt idx="2">
                  <c:v>-0.598254</c:v>
                </c:pt>
                <c:pt idx="3">
                  <c:v>-1.157122</c:v>
                </c:pt>
                <c:pt idx="4">
                  <c:v>-1.24458</c:v>
                </c:pt>
                <c:pt idx="5">
                  <c:v>-1.171074</c:v>
                </c:pt>
                <c:pt idx="6">
                  <c:v>-0.914065</c:v>
                </c:pt>
                <c:pt idx="7">
                  <c:v>-0.634774</c:v>
                </c:pt>
                <c:pt idx="8">
                  <c:v>-0.644334</c:v>
                </c:pt>
                <c:pt idx="9">
                  <c:v>-0.801165</c:v>
                </c:pt>
                <c:pt idx="10">
                  <c:v>-0.593754</c:v>
                </c:pt>
                <c:pt idx="11">
                  <c:v>-0.321178</c:v>
                </c:pt>
                <c:pt idx="12">
                  <c:v>-0.633051</c:v>
                </c:pt>
                <c:pt idx="13">
                  <c:v>-0.871828</c:v>
                </c:pt>
                <c:pt idx="14">
                  <c:v>-0.81082</c:v>
                </c:pt>
                <c:pt idx="15">
                  <c:v>-0.604923</c:v>
                </c:pt>
                <c:pt idx="16">
                  <c:v>-0.489763</c:v>
                </c:pt>
                <c:pt idx="17">
                  <c:v>-0.517901</c:v>
                </c:pt>
                <c:pt idx="18">
                  <c:v>-0.799153</c:v>
                </c:pt>
                <c:pt idx="19">
                  <c:v>-0.895864</c:v>
                </c:pt>
                <c:pt idx="20">
                  <c:v>-0.890722</c:v>
                </c:pt>
                <c:pt idx="21">
                  <c:v>-0.6893</c:v>
                </c:pt>
                <c:pt idx="22">
                  <c:v>-0.695522</c:v>
                </c:pt>
                <c:pt idx="23">
                  <c:v>-0.632416</c:v>
                </c:pt>
                <c:pt idx="24">
                  <c:v>-0.590368</c:v>
                </c:pt>
                <c:pt idx="25">
                  <c:v>-0.60349</c:v>
                </c:pt>
                <c:pt idx="26">
                  <c:v>-0.866547</c:v>
                </c:pt>
                <c:pt idx="27">
                  <c:v>-0.87703</c:v>
                </c:pt>
                <c:pt idx="28">
                  <c:v>-0.914256</c:v>
                </c:pt>
                <c:pt idx="29">
                  <c:v>-0.752691</c:v>
                </c:pt>
                <c:pt idx="30">
                  <c:v>-0.673094</c:v>
                </c:pt>
                <c:pt idx="31">
                  <c:v>-0.69009</c:v>
                </c:pt>
                <c:pt idx="32">
                  <c:v>-0.815357</c:v>
                </c:pt>
                <c:pt idx="33">
                  <c:v>-0.63317</c:v>
                </c:pt>
                <c:pt idx="34">
                  <c:v>-0.689437</c:v>
                </c:pt>
                <c:pt idx="35">
                  <c:v>-0.737248</c:v>
                </c:pt>
                <c:pt idx="36">
                  <c:v>-0.747703</c:v>
                </c:pt>
                <c:pt idx="37">
                  <c:v>-0.94195</c:v>
                </c:pt>
                <c:pt idx="38">
                  <c:v>-1.337194</c:v>
                </c:pt>
                <c:pt idx="39">
                  <c:v>-1.850534</c:v>
                </c:pt>
                <c:pt idx="40">
                  <c:v>-2.46656</c:v>
                </c:pt>
                <c:pt idx="41">
                  <c:v>-2.923942</c:v>
                </c:pt>
                <c:pt idx="42">
                  <c:v>-3.313957</c:v>
                </c:pt>
                <c:pt idx="43">
                  <c:v>-4.18116</c:v>
                </c:pt>
                <c:pt idx="44">
                  <c:v>-5.775842</c:v>
                </c:pt>
                <c:pt idx="45">
                  <c:v>-7.746028</c:v>
                </c:pt>
                <c:pt idx="46">
                  <c:v>-8.814878</c:v>
                </c:pt>
                <c:pt idx="47">
                  <c:v>-9.318531</c:v>
                </c:pt>
                <c:pt idx="48">
                  <c:v>-9.749524</c:v>
                </c:pt>
                <c:pt idx="49">
                  <c:v>-10.90291</c:v>
                </c:pt>
                <c:pt idx="50">
                  <c:v>-12.362738</c:v>
                </c:pt>
                <c:pt idx="51">
                  <c:v>-13.691183</c:v>
                </c:pt>
                <c:pt idx="52">
                  <c:v>-14.920738</c:v>
                </c:pt>
                <c:pt idx="53">
                  <c:v>-16.287775</c:v>
                </c:pt>
                <c:pt idx="54">
                  <c:v>-18.031345</c:v>
                </c:pt>
                <c:pt idx="55">
                  <c:v>-20.030185</c:v>
                </c:pt>
                <c:pt idx="56">
                  <c:v>-21.846079</c:v>
                </c:pt>
                <c:pt idx="57">
                  <c:v>-23.066605</c:v>
                </c:pt>
                <c:pt idx="58">
                  <c:v>-24.201785</c:v>
                </c:pt>
                <c:pt idx="59">
                  <c:v>-25.395968</c:v>
                </c:pt>
                <c:pt idx="60">
                  <c:v>-26.638902</c:v>
                </c:pt>
                <c:pt idx="61">
                  <c:v>-27.959217</c:v>
                </c:pt>
                <c:pt idx="62">
                  <c:v>-29.220961</c:v>
                </c:pt>
                <c:pt idx="63">
                  <c:v>-30.433109</c:v>
                </c:pt>
                <c:pt idx="64">
                  <c:v>-31.344269</c:v>
                </c:pt>
                <c:pt idx="65">
                  <c:v>-32.220925</c:v>
                </c:pt>
                <c:pt idx="66">
                  <c:v>-33.096919</c:v>
                </c:pt>
                <c:pt idx="67">
                  <c:v>-34.182053</c:v>
                </c:pt>
                <c:pt idx="68">
                  <c:v>-35.385458</c:v>
                </c:pt>
                <c:pt idx="69">
                  <c:v>-36.334556</c:v>
                </c:pt>
                <c:pt idx="70">
                  <c:v>-36.847206</c:v>
                </c:pt>
                <c:pt idx="71">
                  <c:v>-37.185286</c:v>
                </c:pt>
                <c:pt idx="72">
                  <c:v>-37.881644</c:v>
                </c:pt>
                <c:pt idx="73">
                  <c:v>-38.619743</c:v>
                </c:pt>
                <c:pt idx="74">
                  <c:v>-39.130141</c:v>
                </c:pt>
                <c:pt idx="75">
                  <c:v>-39.165428</c:v>
                </c:pt>
                <c:pt idx="76">
                  <c:v>-39.295306</c:v>
                </c:pt>
                <c:pt idx="77">
                  <c:v>-39.468835</c:v>
                </c:pt>
                <c:pt idx="78">
                  <c:v>-39.746009</c:v>
                </c:pt>
                <c:pt idx="79">
                  <c:v>-39.843124</c:v>
                </c:pt>
                <c:pt idx="80">
                  <c:v>-39.924239</c:v>
                </c:pt>
                <c:pt idx="81">
                  <c:v>-40.026488</c:v>
                </c:pt>
                <c:pt idx="82">
                  <c:v>-40.158533</c:v>
                </c:pt>
                <c:pt idx="83">
                  <c:v>-40.103489</c:v>
                </c:pt>
                <c:pt idx="84">
                  <c:v>-40.045205</c:v>
                </c:pt>
                <c:pt idx="85">
                  <c:v>-40.043513</c:v>
                </c:pt>
                <c:pt idx="86">
                  <c:v>-39.942454</c:v>
                </c:pt>
                <c:pt idx="87">
                  <c:v>-39.760556</c:v>
                </c:pt>
                <c:pt idx="88">
                  <c:v>-39.53187</c:v>
                </c:pt>
                <c:pt idx="89">
                  <c:v>-39.426678</c:v>
                </c:pt>
                <c:pt idx="90">
                  <c:v>-39.36592</c:v>
                </c:pt>
                <c:pt idx="91">
                  <c:v>-39.304011</c:v>
                </c:pt>
                <c:pt idx="92">
                  <c:v>-39.272512</c:v>
                </c:pt>
                <c:pt idx="93">
                  <c:v>-39.280411</c:v>
                </c:pt>
                <c:pt idx="94">
                  <c:v>-39.473406</c:v>
                </c:pt>
                <c:pt idx="95">
                  <c:v>-39.889916</c:v>
                </c:pt>
                <c:pt idx="96">
                  <c:v>-40.243639</c:v>
                </c:pt>
                <c:pt idx="97">
                  <c:v>-40.485074</c:v>
                </c:pt>
                <c:pt idx="98">
                  <c:v>-40.584064</c:v>
                </c:pt>
                <c:pt idx="99">
                  <c:v>-40.580926</c:v>
                </c:pt>
                <c:pt idx="100">
                  <c:v>-40.592904</c:v>
                </c:pt>
                <c:pt idx="101">
                  <c:v>-40.588093</c:v>
                </c:pt>
                <c:pt idx="102">
                  <c:v>-40.509563</c:v>
                </c:pt>
                <c:pt idx="103">
                  <c:v>-40.377304</c:v>
                </c:pt>
                <c:pt idx="104">
                  <c:v>-40.137631</c:v>
                </c:pt>
                <c:pt idx="105">
                  <c:v>-39.877366</c:v>
                </c:pt>
                <c:pt idx="106">
                  <c:v>-39.623345</c:v>
                </c:pt>
                <c:pt idx="107">
                  <c:v>-39.384876</c:v>
                </c:pt>
                <c:pt idx="108">
                  <c:v>-39.090595</c:v>
                </c:pt>
                <c:pt idx="109">
                  <c:v>-38.776651</c:v>
                </c:pt>
                <c:pt idx="110">
                  <c:v>-38.426348</c:v>
                </c:pt>
                <c:pt idx="111">
                  <c:v>-38.136509</c:v>
                </c:pt>
                <c:pt idx="112">
                  <c:v>-37.790976</c:v>
                </c:pt>
                <c:pt idx="113">
                  <c:v>-37.382315</c:v>
                </c:pt>
                <c:pt idx="114">
                  <c:v>-36.832601</c:v>
                </c:pt>
                <c:pt idx="115">
                  <c:v>-36.287791</c:v>
                </c:pt>
                <c:pt idx="116">
                  <c:v>-35.747195</c:v>
                </c:pt>
                <c:pt idx="117">
                  <c:v>-35.224118</c:v>
                </c:pt>
                <c:pt idx="118">
                  <c:v>-34.692286</c:v>
                </c:pt>
                <c:pt idx="119">
                  <c:v>-34.103186</c:v>
                </c:pt>
                <c:pt idx="120">
                  <c:v>-33.525031</c:v>
                </c:pt>
                <c:pt idx="121">
                  <c:v>-32.908849</c:v>
                </c:pt>
                <c:pt idx="122">
                  <c:v>-32.294637</c:v>
                </c:pt>
                <c:pt idx="123">
                  <c:v>-31.598092</c:v>
                </c:pt>
                <c:pt idx="124">
                  <c:v>-30.887522</c:v>
                </c:pt>
                <c:pt idx="125">
                  <c:v>-30.163335</c:v>
                </c:pt>
                <c:pt idx="126">
                  <c:v>-29.441368</c:v>
                </c:pt>
                <c:pt idx="127">
                  <c:v>-28.671508</c:v>
                </c:pt>
                <c:pt idx="128">
                  <c:v>-27.900143</c:v>
                </c:pt>
                <c:pt idx="129">
                  <c:v>-27.121129</c:v>
                </c:pt>
                <c:pt idx="130">
                  <c:v>-26.374449</c:v>
                </c:pt>
                <c:pt idx="131">
                  <c:v>-25.719743</c:v>
                </c:pt>
                <c:pt idx="132">
                  <c:v>-25.066507</c:v>
                </c:pt>
                <c:pt idx="133">
                  <c:v>-24.411056</c:v>
                </c:pt>
                <c:pt idx="134">
                  <c:v>-23.783722</c:v>
                </c:pt>
                <c:pt idx="135">
                  <c:v>-23.282508</c:v>
                </c:pt>
                <c:pt idx="136">
                  <c:v>-22.797275</c:v>
                </c:pt>
                <c:pt idx="137">
                  <c:v>-22.427941</c:v>
                </c:pt>
                <c:pt idx="138">
                  <c:v>-22.013981</c:v>
                </c:pt>
                <c:pt idx="139">
                  <c:v>-21.672045</c:v>
                </c:pt>
                <c:pt idx="140">
                  <c:v>-21.384126</c:v>
                </c:pt>
                <c:pt idx="141">
                  <c:v>-21.158342</c:v>
                </c:pt>
                <c:pt idx="142">
                  <c:v>-20.972846</c:v>
                </c:pt>
                <c:pt idx="143">
                  <c:v>-20.715174</c:v>
                </c:pt>
                <c:pt idx="144">
                  <c:v>-20.493411</c:v>
                </c:pt>
                <c:pt idx="145">
                  <c:v>-20.189334</c:v>
                </c:pt>
                <c:pt idx="146">
                  <c:v>-20.019171</c:v>
                </c:pt>
                <c:pt idx="147">
                  <c:v>-19.842323</c:v>
                </c:pt>
                <c:pt idx="148">
                  <c:v>-19.703202</c:v>
                </c:pt>
                <c:pt idx="149">
                  <c:v>-19.479325</c:v>
                </c:pt>
                <c:pt idx="150">
                  <c:v>-19.24105</c:v>
                </c:pt>
                <c:pt idx="151">
                  <c:v>-18.984586</c:v>
                </c:pt>
                <c:pt idx="152">
                  <c:v>-18.779902</c:v>
                </c:pt>
                <c:pt idx="153">
                  <c:v>-18.561308</c:v>
                </c:pt>
                <c:pt idx="154">
                  <c:v>-18.279396</c:v>
                </c:pt>
                <c:pt idx="155">
                  <c:v>-18.033717</c:v>
                </c:pt>
                <c:pt idx="156">
                  <c:v>-17.836318</c:v>
                </c:pt>
                <c:pt idx="157">
                  <c:v>-17.606917</c:v>
                </c:pt>
                <c:pt idx="158">
                  <c:v>-17.365628</c:v>
                </c:pt>
                <c:pt idx="159">
                  <c:v>-17.121808</c:v>
                </c:pt>
                <c:pt idx="160">
                  <c:v>-16.893713</c:v>
                </c:pt>
                <c:pt idx="161">
                  <c:v>-16.689103</c:v>
                </c:pt>
                <c:pt idx="162">
                  <c:v>-16.522471</c:v>
                </c:pt>
                <c:pt idx="163">
                  <c:v>-16.372163</c:v>
                </c:pt>
                <c:pt idx="164">
                  <c:v>-16.199907</c:v>
                </c:pt>
                <c:pt idx="165">
                  <c:v>-16.009797</c:v>
                </c:pt>
                <c:pt idx="166">
                  <c:v>-15.821638</c:v>
                </c:pt>
                <c:pt idx="167">
                  <c:v>-15.62943</c:v>
                </c:pt>
                <c:pt idx="168">
                  <c:v>-15.460866</c:v>
                </c:pt>
                <c:pt idx="169">
                  <c:v>-15.284407</c:v>
                </c:pt>
                <c:pt idx="170">
                  <c:v>-15.08425</c:v>
                </c:pt>
                <c:pt idx="171">
                  <c:v>-14.862083</c:v>
                </c:pt>
                <c:pt idx="172">
                  <c:v>-14.634627</c:v>
                </c:pt>
                <c:pt idx="173">
                  <c:v>-14.425073</c:v>
                </c:pt>
                <c:pt idx="174">
                  <c:v>-14.171407</c:v>
                </c:pt>
                <c:pt idx="175">
                  <c:v>-13.919353</c:v>
                </c:pt>
                <c:pt idx="176">
                  <c:v>-13.66062</c:v>
                </c:pt>
                <c:pt idx="177">
                  <c:v>-13.389585</c:v>
                </c:pt>
                <c:pt idx="178">
                  <c:v>-13.090465</c:v>
                </c:pt>
                <c:pt idx="179">
                  <c:v>-12.81924</c:v>
                </c:pt>
                <c:pt idx="180">
                  <c:v>-12.548055</c:v>
                </c:pt>
                <c:pt idx="181">
                  <c:v>-12.265152</c:v>
                </c:pt>
                <c:pt idx="182">
                  <c:v>-11.966399</c:v>
                </c:pt>
                <c:pt idx="183">
                  <c:v>-11.674022</c:v>
                </c:pt>
                <c:pt idx="184">
                  <c:v>-11.355826</c:v>
                </c:pt>
                <c:pt idx="185">
                  <c:v>-11.031901</c:v>
                </c:pt>
                <c:pt idx="186">
                  <c:v>-10.6984</c:v>
                </c:pt>
                <c:pt idx="187">
                  <c:v>-10.38534</c:v>
                </c:pt>
                <c:pt idx="188">
                  <c:v>-10.06368</c:v>
                </c:pt>
                <c:pt idx="189">
                  <c:v>-9.75244</c:v>
                </c:pt>
                <c:pt idx="190">
                  <c:v>-9.400459</c:v>
                </c:pt>
                <c:pt idx="191">
                  <c:v>-9.1428</c:v>
                </c:pt>
                <c:pt idx="192">
                  <c:v>-8.863066</c:v>
                </c:pt>
                <c:pt idx="193">
                  <c:v>-8.501012</c:v>
                </c:pt>
                <c:pt idx="194">
                  <c:v>-8.19697</c:v>
                </c:pt>
                <c:pt idx="195">
                  <c:v>-7.922151</c:v>
                </c:pt>
                <c:pt idx="196">
                  <c:v>-7.641082</c:v>
                </c:pt>
                <c:pt idx="197">
                  <c:v>-7.28804</c:v>
                </c:pt>
                <c:pt idx="198">
                  <c:v>-7.032842</c:v>
                </c:pt>
                <c:pt idx="199">
                  <c:v>-6.757296</c:v>
                </c:pt>
                <c:pt idx="200">
                  <c:v>-6.463202</c:v>
                </c:pt>
                <c:pt idx="201">
                  <c:v>-6.23086</c:v>
                </c:pt>
                <c:pt idx="202">
                  <c:v>-6.022147</c:v>
                </c:pt>
                <c:pt idx="203">
                  <c:v>-5.771697</c:v>
                </c:pt>
                <c:pt idx="204">
                  <c:v>-5.536497</c:v>
                </c:pt>
                <c:pt idx="205">
                  <c:v>-5.327343</c:v>
                </c:pt>
                <c:pt idx="206">
                  <c:v>-5.104374</c:v>
                </c:pt>
                <c:pt idx="207">
                  <c:v>-4.88919</c:v>
                </c:pt>
                <c:pt idx="208">
                  <c:v>-4.706223</c:v>
                </c:pt>
                <c:pt idx="209">
                  <c:v>-4.50104</c:v>
                </c:pt>
                <c:pt idx="210">
                  <c:v>-4.273582</c:v>
                </c:pt>
                <c:pt idx="211">
                  <c:v>-4.088337</c:v>
                </c:pt>
                <c:pt idx="212">
                  <c:v>-3.964969</c:v>
                </c:pt>
                <c:pt idx="213">
                  <c:v>-3.801969</c:v>
                </c:pt>
                <c:pt idx="214">
                  <c:v>-3.668903</c:v>
                </c:pt>
                <c:pt idx="215">
                  <c:v>-3.562122</c:v>
                </c:pt>
                <c:pt idx="216">
                  <c:v>-3.43102</c:v>
                </c:pt>
                <c:pt idx="217">
                  <c:v>-3.29023</c:v>
                </c:pt>
                <c:pt idx="218">
                  <c:v>-3.187211</c:v>
                </c:pt>
                <c:pt idx="219">
                  <c:v>-3.078077</c:v>
                </c:pt>
                <c:pt idx="220">
                  <c:v>-2.963381</c:v>
                </c:pt>
                <c:pt idx="221">
                  <c:v>-2.864475</c:v>
                </c:pt>
                <c:pt idx="222">
                  <c:v>-2.745115</c:v>
                </c:pt>
                <c:pt idx="223">
                  <c:v>-2.649657</c:v>
                </c:pt>
                <c:pt idx="224">
                  <c:v>-2.574228</c:v>
                </c:pt>
                <c:pt idx="225">
                  <c:v>-2.512784</c:v>
                </c:pt>
                <c:pt idx="226">
                  <c:v>-2.401256</c:v>
                </c:pt>
                <c:pt idx="227">
                  <c:v>-2.301814</c:v>
                </c:pt>
                <c:pt idx="228">
                  <c:v>-2.225875</c:v>
                </c:pt>
                <c:pt idx="229">
                  <c:v>-2.166154</c:v>
                </c:pt>
                <c:pt idx="230">
                  <c:v>-2.100295</c:v>
                </c:pt>
                <c:pt idx="231">
                  <c:v>-2.052495</c:v>
                </c:pt>
                <c:pt idx="232">
                  <c:v>-1.97256</c:v>
                </c:pt>
                <c:pt idx="233">
                  <c:v>-1.892641</c:v>
                </c:pt>
                <c:pt idx="234">
                  <c:v>-1.82654</c:v>
                </c:pt>
                <c:pt idx="235">
                  <c:v>-1.782294</c:v>
                </c:pt>
                <c:pt idx="236">
                  <c:v>-1.724049</c:v>
                </c:pt>
                <c:pt idx="237">
                  <c:v>-1.711731</c:v>
                </c:pt>
                <c:pt idx="238">
                  <c:v>-1.652843</c:v>
                </c:pt>
                <c:pt idx="239">
                  <c:v>-1.61606</c:v>
                </c:pt>
                <c:pt idx="240">
                  <c:v>-1.593073</c:v>
                </c:pt>
                <c:pt idx="241">
                  <c:v>-1.595894</c:v>
                </c:pt>
                <c:pt idx="242">
                  <c:v>-1.530457</c:v>
                </c:pt>
                <c:pt idx="243">
                  <c:v>-1.505436</c:v>
                </c:pt>
                <c:pt idx="244">
                  <c:v>-1.480478</c:v>
                </c:pt>
                <c:pt idx="245">
                  <c:v>-1.447788</c:v>
                </c:pt>
                <c:pt idx="246">
                  <c:v>-1.399029</c:v>
                </c:pt>
                <c:pt idx="247">
                  <c:v>-1.376484</c:v>
                </c:pt>
                <c:pt idx="248">
                  <c:v>-1.358145</c:v>
                </c:pt>
                <c:pt idx="249">
                  <c:v>-1.337854</c:v>
                </c:pt>
                <c:pt idx="250">
                  <c:v>-1.345618</c:v>
                </c:pt>
                <c:pt idx="251">
                  <c:v>-1.307808</c:v>
                </c:pt>
                <c:pt idx="252">
                  <c:v>-1.298011</c:v>
                </c:pt>
                <c:pt idx="253">
                  <c:v>-1.270444</c:v>
                </c:pt>
                <c:pt idx="254">
                  <c:v>-1.260888</c:v>
                </c:pt>
                <c:pt idx="255">
                  <c:v>-1.259164</c:v>
                </c:pt>
                <c:pt idx="256">
                  <c:v>-1.267603</c:v>
                </c:pt>
                <c:pt idx="257">
                  <c:v>-1.244048</c:v>
                </c:pt>
                <c:pt idx="258">
                  <c:v>-1.220552</c:v>
                </c:pt>
                <c:pt idx="259">
                  <c:v>-1.214985</c:v>
                </c:pt>
                <c:pt idx="260">
                  <c:v>-1.245691</c:v>
                </c:pt>
                <c:pt idx="261">
                  <c:v>-1.262437</c:v>
                </c:pt>
                <c:pt idx="262">
                  <c:v>-1.221045</c:v>
                </c:pt>
                <c:pt idx="263">
                  <c:v>-1.233597</c:v>
                </c:pt>
                <c:pt idx="264">
                  <c:v>-1.247899</c:v>
                </c:pt>
                <c:pt idx="265">
                  <c:v>-1.256298</c:v>
                </c:pt>
                <c:pt idx="266">
                  <c:v>-1.250624</c:v>
                </c:pt>
                <c:pt idx="267">
                  <c:v>-1.260403</c:v>
                </c:pt>
                <c:pt idx="268">
                  <c:v>-1.232237</c:v>
                </c:pt>
                <c:pt idx="269">
                  <c:v>-1.227995</c:v>
                </c:pt>
                <c:pt idx="270">
                  <c:v>-1.257801</c:v>
                </c:pt>
                <c:pt idx="271">
                  <c:v>-1.247259</c:v>
                </c:pt>
                <c:pt idx="272">
                  <c:v>-1.238699</c:v>
                </c:pt>
                <c:pt idx="273">
                  <c:v>-1.228318</c:v>
                </c:pt>
                <c:pt idx="274">
                  <c:v>-1.223714</c:v>
                </c:pt>
                <c:pt idx="275">
                  <c:v>-1.219047</c:v>
                </c:pt>
                <c:pt idx="276">
                  <c:v>-1.220311</c:v>
                </c:pt>
                <c:pt idx="277">
                  <c:v>-1.227685</c:v>
                </c:pt>
                <c:pt idx="278">
                  <c:v>-1.200845</c:v>
                </c:pt>
                <c:pt idx="279">
                  <c:v>-1.214255</c:v>
                </c:pt>
                <c:pt idx="280">
                  <c:v>-1.209583</c:v>
                </c:pt>
                <c:pt idx="281">
                  <c:v>-1.211173</c:v>
                </c:pt>
                <c:pt idx="282">
                  <c:v>-1.208785</c:v>
                </c:pt>
                <c:pt idx="283">
                  <c:v>-1.236678</c:v>
                </c:pt>
                <c:pt idx="284">
                  <c:v>-1.224654</c:v>
                </c:pt>
                <c:pt idx="285">
                  <c:v>-1.206669</c:v>
                </c:pt>
                <c:pt idx="286">
                  <c:v>-1.194797</c:v>
                </c:pt>
                <c:pt idx="287">
                  <c:v>-1.19504</c:v>
                </c:pt>
                <c:pt idx="288">
                  <c:v>-1.193248</c:v>
                </c:pt>
                <c:pt idx="289">
                  <c:v>-1.205507</c:v>
                </c:pt>
                <c:pt idx="290">
                  <c:v>-1.211653</c:v>
                </c:pt>
                <c:pt idx="291">
                  <c:v>-1.205788</c:v>
                </c:pt>
                <c:pt idx="292">
                  <c:v>-1.217869</c:v>
                </c:pt>
                <c:pt idx="293">
                  <c:v>-1.2079</c:v>
                </c:pt>
                <c:pt idx="294">
                  <c:v>-1.206054</c:v>
                </c:pt>
                <c:pt idx="295">
                  <c:v>-1.216174</c:v>
                </c:pt>
                <c:pt idx="296">
                  <c:v>-1.182329</c:v>
                </c:pt>
                <c:pt idx="297">
                  <c:v>-1.196577</c:v>
                </c:pt>
                <c:pt idx="298">
                  <c:v>-1.196761</c:v>
                </c:pt>
                <c:pt idx="299">
                  <c:v>-1.191121</c:v>
                </c:pt>
                <c:pt idx="300">
                  <c:v>-1.191434</c:v>
                </c:pt>
                <c:pt idx="301">
                  <c:v>-1.219845</c:v>
                </c:pt>
                <c:pt idx="302">
                  <c:v>-1.218166</c:v>
                </c:pt>
                <c:pt idx="303">
                  <c:v>-1.194642</c:v>
                </c:pt>
                <c:pt idx="304">
                  <c:v>-1.190972</c:v>
                </c:pt>
                <c:pt idx="305">
                  <c:v>-1.187127</c:v>
                </c:pt>
                <c:pt idx="306">
                  <c:v>-1.175249</c:v>
                </c:pt>
                <c:pt idx="307">
                  <c:v>-1.177398</c:v>
                </c:pt>
                <c:pt idx="308">
                  <c:v>-1.201471</c:v>
                </c:pt>
                <c:pt idx="309">
                  <c:v>-1.183299</c:v>
                </c:pt>
                <c:pt idx="310">
                  <c:v>-1.185332</c:v>
                </c:pt>
                <c:pt idx="311">
                  <c:v>-1.213228</c:v>
                </c:pt>
                <c:pt idx="312">
                  <c:v>-1.237072</c:v>
                </c:pt>
                <c:pt idx="313">
                  <c:v>-1.236883</c:v>
                </c:pt>
                <c:pt idx="314">
                  <c:v>-1.248735</c:v>
                </c:pt>
                <c:pt idx="315">
                  <c:v>-1.238384</c:v>
                </c:pt>
                <c:pt idx="316">
                  <c:v>-1.228285</c:v>
                </c:pt>
                <c:pt idx="317">
                  <c:v>-1.240065</c:v>
                </c:pt>
                <c:pt idx="318">
                  <c:v>-1.243589</c:v>
                </c:pt>
                <c:pt idx="319">
                  <c:v>-1.231166</c:v>
                </c:pt>
                <c:pt idx="320">
                  <c:v>-1.230478</c:v>
                </c:pt>
                <c:pt idx="321">
                  <c:v>-1.230072</c:v>
                </c:pt>
                <c:pt idx="322">
                  <c:v>-1.233436</c:v>
                </c:pt>
                <c:pt idx="323">
                  <c:v>-1.207067</c:v>
                </c:pt>
                <c:pt idx="324">
                  <c:v>-1.216508</c:v>
                </c:pt>
                <c:pt idx="325">
                  <c:v>-1.194166</c:v>
                </c:pt>
                <c:pt idx="326">
                  <c:v>-1.191957</c:v>
                </c:pt>
                <c:pt idx="327">
                  <c:v>-1.196099</c:v>
                </c:pt>
                <c:pt idx="328">
                  <c:v>-1.208304</c:v>
                </c:pt>
                <c:pt idx="329">
                  <c:v>-1.210472</c:v>
                </c:pt>
                <c:pt idx="330">
                  <c:v>-1.20883</c:v>
                </c:pt>
                <c:pt idx="331">
                  <c:v>-1.191011</c:v>
                </c:pt>
                <c:pt idx="332">
                  <c:v>-1.201547</c:v>
                </c:pt>
                <c:pt idx="333">
                  <c:v>-1.214099</c:v>
                </c:pt>
                <c:pt idx="334">
                  <c:v>-1.220381</c:v>
                </c:pt>
                <c:pt idx="335">
                  <c:v>-1.226738</c:v>
                </c:pt>
                <c:pt idx="336">
                  <c:v>-1.213092</c:v>
                </c:pt>
                <c:pt idx="337">
                  <c:v>-1.211562</c:v>
                </c:pt>
                <c:pt idx="338">
                  <c:v>-1.21576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75281</c:v>
                </c:pt>
                <c:pt idx="1">
                  <c:v>-0.115518</c:v>
                </c:pt>
                <c:pt idx="2">
                  <c:v>-0.091268</c:v>
                </c:pt>
                <c:pt idx="3">
                  <c:v>-0.542456</c:v>
                </c:pt>
                <c:pt idx="4">
                  <c:v>-0.727228</c:v>
                </c:pt>
                <c:pt idx="5">
                  <c:v>-0.606431</c:v>
                </c:pt>
                <c:pt idx="6">
                  <c:v>-0.477659</c:v>
                </c:pt>
                <c:pt idx="7">
                  <c:v>-0.126155</c:v>
                </c:pt>
                <c:pt idx="8">
                  <c:v>-0.202163</c:v>
                </c:pt>
                <c:pt idx="9">
                  <c:v>-0.183744</c:v>
                </c:pt>
                <c:pt idx="10">
                  <c:v>0.014874</c:v>
                </c:pt>
                <c:pt idx="11">
                  <c:v>-0.073445</c:v>
                </c:pt>
                <c:pt idx="12">
                  <c:v>0.08321</c:v>
                </c:pt>
                <c:pt idx="13">
                  <c:v>-0.008897</c:v>
                </c:pt>
                <c:pt idx="14">
                  <c:v>0.134483</c:v>
                </c:pt>
                <c:pt idx="15">
                  <c:v>-0.018444</c:v>
                </c:pt>
                <c:pt idx="16">
                  <c:v>-0.084833</c:v>
                </c:pt>
                <c:pt idx="17">
                  <c:v>0.005061</c:v>
                </c:pt>
                <c:pt idx="18">
                  <c:v>0.039398</c:v>
                </c:pt>
                <c:pt idx="19">
                  <c:v>-0.203256</c:v>
                </c:pt>
                <c:pt idx="20">
                  <c:v>-0.480778</c:v>
                </c:pt>
                <c:pt idx="21">
                  <c:v>-0.182349</c:v>
                </c:pt>
                <c:pt idx="22">
                  <c:v>0.101042</c:v>
                </c:pt>
                <c:pt idx="23">
                  <c:v>0.038563</c:v>
                </c:pt>
                <c:pt idx="24">
                  <c:v>-0.254145</c:v>
                </c:pt>
                <c:pt idx="25">
                  <c:v>-0.258053</c:v>
                </c:pt>
                <c:pt idx="26">
                  <c:v>0.004722</c:v>
                </c:pt>
                <c:pt idx="27">
                  <c:v>-0.274169</c:v>
                </c:pt>
                <c:pt idx="28">
                  <c:v>-0.228142</c:v>
                </c:pt>
                <c:pt idx="29">
                  <c:v>-0.121771</c:v>
                </c:pt>
                <c:pt idx="30">
                  <c:v>-0.079641</c:v>
                </c:pt>
                <c:pt idx="31">
                  <c:v>-0.28017</c:v>
                </c:pt>
                <c:pt idx="32">
                  <c:v>-0.292666</c:v>
                </c:pt>
                <c:pt idx="33">
                  <c:v>-0.234209</c:v>
                </c:pt>
                <c:pt idx="34">
                  <c:v>-0.108553</c:v>
                </c:pt>
                <c:pt idx="35">
                  <c:v>-0.144369</c:v>
                </c:pt>
                <c:pt idx="36">
                  <c:v>-0.177578</c:v>
                </c:pt>
                <c:pt idx="37">
                  <c:v>-0.234806</c:v>
                </c:pt>
                <c:pt idx="38">
                  <c:v>-0.145333</c:v>
                </c:pt>
                <c:pt idx="39">
                  <c:v>-0.101435</c:v>
                </c:pt>
                <c:pt idx="40">
                  <c:v>-0.063463</c:v>
                </c:pt>
                <c:pt idx="41">
                  <c:v>-0.076269</c:v>
                </c:pt>
                <c:pt idx="42">
                  <c:v>-0.106705</c:v>
                </c:pt>
                <c:pt idx="43">
                  <c:v>-0.117732</c:v>
                </c:pt>
                <c:pt idx="44">
                  <c:v>-0.146877</c:v>
                </c:pt>
                <c:pt idx="45">
                  <c:v>-0.111948</c:v>
                </c:pt>
                <c:pt idx="46">
                  <c:v>-0.036888</c:v>
                </c:pt>
                <c:pt idx="47">
                  <c:v>-0.04887</c:v>
                </c:pt>
                <c:pt idx="48">
                  <c:v>-0.038227</c:v>
                </c:pt>
                <c:pt idx="49">
                  <c:v>-0.033294</c:v>
                </c:pt>
                <c:pt idx="50">
                  <c:v>0.045074</c:v>
                </c:pt>
                <c:pt idx="51">
                  <c:v>0.057461</c:v>
                </c:pt>
                <c:pt idx="52">
                  <c:v>0.096151</c:v>
                </c:pt>
                <c:pt idx="53">
                  <c:v>0.084479</c:v>
                </c:pt>
                <c:pt idx="54">
                  <c:v>0.102162</c:v>
                </c:pt>
                <c:pt idx="55">
                  <c:v>0.097384</c:v>
                </c:pt>
                <c:pt idx="56">
                  <c:v>0.136417</c:v>
                </c:pt>
                <c:pt idx="57">
                  <c:v>0.20671</c:v>
                </c:pt>
                <c:pt idx="58">
                  <c:v>0.271402</c:v>
                </c:pt>
                <c:pt idx="59">
                  <c:v>0.102935</c:v>
                </c:pt>
                <c:pt idx="60">
                  <c:v>0.016716</c:v>
                </c:pt>
                <c:pt idx="61">
                  <c:v>0.122272</c:v>
                </c:pt>
                <c:pt idx="62">
                  <c:v>0.261923</c:v>
                </c:pt>
                <c:pt idx="63">
                  <c:v>0.21033</c:v>
                </c:pt>
                <c:pt idx="64">
                  <c:v>0.163674</c:v>
                </c:pt>
                <c:pt idx="65">
                  <c:v>0.032806</c:v>
                </c:pt>
                <c:pt idx="66">
                  <c:v>0.181999</c:v>
                </c:pt>
                <c:pt idx="67">
                  <c:v>0.024903</c:v>
                </c:pt>
                <c:pt idx="68">
                  <c:v>0.124226</c:v>
                </c:pt>
                <c:pt idx="69">
                  <c:v>0.004091</c:v>
                </c:pt>
                <c:pt idx="70">
                  <c:v>-0.001858</c:v>
                </c:pt>
                <c:pt idx="71">
                  <c:v>-0.077938</c:v>
                </c:pt>
                <c:pt idx="72">
                  <c:v>-0.037664</c:v>
                </c:pt>
                <c:pt idx="73">
                  <c:v>-0.083426</c:v>
                </c:pt>
                <c:pt idx="74">
                  <c:v>-0.128398</c:v>
                </c:pt>
                <c:pt idx="75">
                  <c:v>-0.170612</c:v>
                </c:pt>
                <c:pt idx="76">
                  <c:v>-0.231774</c:v>
                </c:pt>
                <c:pt idx="77">
                  <c:v>-0.260483</c:v>
                </c:pt>
                <c:pt idx="78">
                  <c:v>-0.288665</c:v>
                </c:pt>
                <c:pt idx="79">
                  <c:v>-0.325913</c:v>
                </c:pt>
                <c:pt idx="80">
                  <c:v>-0.418324</c:v>
                </c:pt>
                <c:pt idx="81">
                  <c:v>-0.495687</c:v>
                </c:pt>
                <c:pt idx="82">
                  <c:v>-0.5201</c:v>
                </c:pt>
                <c:pt idx="83">
                  <c:v>-0.526933</c:v>
                </c:pt>
                <c:pt idx="84">
                  <c:v>-0.56816</c:v>
                </c:pt>
                <c:pt idx="85">
                  <c:v>-0.652075</c:v>
                </c:pt>
                <c:pt idx="86">
                  <c:v>-0.688781</c:v>
                </c:pt>
                <c:pt idx="87">
                  <c:v>-0.678369</c:v>
                </c:pt>
                <c:pt idx="88">
                  <c:v>-0.77693</c:v>
                </c:pt>
                <c:pt idx="89">
                  <c:v>-1.043476</c:v>
                </c:pt>
                <c:pt idx="90">
                  <c:v>-1.574706</c:v>
                </c:pt>
                <c:pt idx="91">
                  <c:v>-2.401222</c:v>
                </c:pt>
                <c:pt idx="92">
                  <c:v>-3.397492</c:v>
                </c:pt>
                <c:pt idx="93">
                  <c:v>-4.139248</c:v>
                </c:pt>
                <c:pt idx="94">
                  <c:v>-5.379077</c:v>
                </c:pt>
                <c:pt idx="95">
                  <c:v>-7.278197</c:v>
                </c:pt>
                <c:pt idx="96">
                  <c:v>-9.90963</c:v>
                </c:pt>
                <c:pt idx="97">
                  <c:v>-11.820041</c:v>
                </c:pt>
                <c:pt idx="98">
                  <c:v>-12.541832</c:v>
                </c:pt>
                <c:pt idx="99">
                  <c:v>-13.350345</c:v>
                </c:pt>
                <c:pt idx="100">
                  <c:v>-14.409886</c:v>
                </c:pt>
                <c:pt idx="101">
                  <c:v>-16.037575</c:v>
                </c:pt>
                <c:pt idx="102">
                  <c:v>-17.212527</c:v>
                </c:pt>
                <c:pt idx="103">
                  <c:v>-18.314212</c:v>
                </c:pt>
                <c:pt idx="104">
                  <c:v>-19.905055</c:v>
                </c:pt>
                <c:pt idx="105">
                  <c:v>-21.867875</c:v>
                </c:pt>
                <c:pt idx="106">
                  <c:v>-23.531516</c:v>
                </c:pt>
                <c:pt idx="107">
                  <c:v>-24.516472</c:v>
                </c:pt>
                <c:pt idx="108">
                  <c:v>-25.295589</c:v>
                </c:pt>
                <c:pt idx="109">
                  <c:v>-26.293454</c:v>
                </c:pt>
                <c:pt idx="110">
                  <c:v>-27.385265</c:v>
                </c:pt>
                <c:pt idx="111">
                  <c:v>-28.294952</c:v>
                </c:pt>
                <c:pt idx="112">
                  <c:v>-28.982808</c:v>
                </c:pt>
                <c:pt idx="113">
                  <c:v>-29.524288</c:v>
                </c:pt>
                <c:pt idx="114">
                  <c:v>-29.924617</c:v>
                </c:pt>
                <c:pt idx="115">
                  <c:v>-30.516858</c:v>
                </c:pt>
                <c:pt idx="116">
                  <c:v>-31.141676</c:v>
                </c:pt>
                <c:pt idx="117">
                  <c:v>-31.796936</c:v>
                </c:pt>
                <c:pt idx="118">
                  <c:v>-32.286251</c:v>
                </c:pt>
                <c:pt idx="119">
                  <c:v>-32.709989</c:v>
                </c:pt>
                <c:pt idx="120">
                  <c:v>-33.170285</c:v>
                </c:pt>
                <c:pt idx="121">
                  <c:v>-33.608365</c:v>
                </c:pt>
                <c:pt idx="122">
                  <c:v>-34.218699</c:v>
                </c:pt>
                <c:pt idx="123">
                  <c:v>-34.800923</c:v>
                </c:pt>
                <c:pt idx="124">
                  <c:v>-35.293923</c:v>
                </c:pt>
                <c:pt idx="125">
                  <c:v>-35.550319</c:v>
                </c:pt>
                <c:pt idx="126">
                  <c:v>-35.836697</c:v>
                </c:pt>
                <c:pt idx="127">
                  <c:v>-36.159105</c:v>
                </c:pt>
                <c:pt idx="128">
                  <c:v>-36.457415</c:v>
                </c:pt>
                <c:pt idx="129">
                  <c:v>-36.617844</c:v>
                </c:pt>
                <c:pt idx="130">
                  <c:v>-36.669135</c:v>
                </c:pt>
                <c:pt idx="131">
                  <c:v>-36.734343</c:v>
                </c:pt>
                <c:pt idx="132">
                  <c:v>-36.867464</c:v>
                </c:pt>
                <c:pt idx="133">
                  <c:v>-37.009249</c:v>
                </c:pt>
                <c:pt idx="134">
                  <c:v>-37.075076</c:v>
                </c:pt>
                <c:pt idx="135">
                  <c:v>-37.114668</c:v>
                </c:pt>
                <c:pt idx="136">
                  <c:v>-37.067467</c:v>
                </c:pt>
                <c:pt idx="137">
                  <c:v>-36.975008</c:v>
                </c:pt>
                <c:pt idx="138">
                  <c:v>-36.789905</c:v>
                </c:pt>
                <c:pt idx="139">
                  <c:v>-36.564775</c:v>
                </c:pt>
                <c:pt idx="140">
                  <c:v>-36.418329</c:v>
                </c:pt>
                <c:pt idx="141">
                  <c:v>-36.284888</c:v>
                </c:pt>
                <c:pt idx="142">
                  <c:v>-36.199223</c:v>
                </c:pt>
                <c:pt idx="143">
                  <c:v>-36.117979</c:v>
                </c:pt>
                <c:pt idx="144">
                  <c:v>-36.111483</c:v>
                </c:pt>
                <c:pt idx="145">
                  <c:v>-36.213094</c:v>
                </c:pt>
                <c:pt idx="146">
                  <c:v>-36.317295</c:v>
                </c:pt>
                <c:pt idx="147">
                  <c:v>-36.355454</c:v>
                </c:pt>
                <c:pt idx="148">
                  <c:v>-36.315148</c:v>
                </c:pt>
                <c:pt idx="149">
                  <c:v>-36.246507</c:v>
                </c:pt>
                <c:pt idx="150">
                  <c:v>-36.06998</c:v>
                </c:pt>
                <c:pt idx="151">
                  <c:v>-35.865626</c:v>
                </c:pt>
                <c:pt idx="152">
                  <c:v>-35.63122</c:v>
                </c:pt>
                <c:pt idx="153">
                  <c:v>-35.355124</c:v>
                </c:pt>
                <c:pt idx="154">
                  <c:v>-34.981215</c:v>
                </c:pt>
                <c:pt idx="155">
                  <c:v>-34.635621</c:v>
                </c:pt>
                <c:pt idx="156">
                  <c:v>-34.279558</c:v>
                </c:pt>
                <c:pt idx="157">
                  <c:v>-33.825239</c:v>
                </c:pt>
                <c:pt idx="158">
                  <c:v>-33.300261</c:v>
                </c:pt>
                <c:pt idx="159">
                  <c:v>-32.77638</c:v>
                </c:pt>
                <c:pt idx="160">
                  <c:v>-32.29413</c:v>
                </c:pt>
                <c:pt idx="161">
                  <c:v>-31.785749</c:v>
                </c:pt>
                <c:pt idx="162">
                  <c:v>-31.183282</c:v>
                </c:pt>
                <c:pt idx="163">
                  <c:v>-30.609696</c:v>
                </c:pt>
                <c:pt idx="164">
                  <c:v>-30.070364</c:v>
                </c:pt>
                <c:pt idx="165">
                  <c:v>-29.596103</c:v>
                </c:pt>
                <c:pt idx="166">
                  <c:v>-29.104363</c:v>
                </c:pt>
                <c:pt idx="167">
                  <c:v>-28.583275</c:v>
                </c:pt>
                <c:pt idx="168">
                  <c:v>-28.024818</c:v>
                </c:pt>
                <c:pt idx="169">
                  <c:v>-27.456634</c:v>
                </c:pt>
                <c:pt idx="170">
                  <c:v>-26.916659</c:v>
                </c:pt>
                <c:pt idx="171">
                  <c:v>-26.416507</c:v>
                </c:pt>
                <c:pt idx="172">
                  <c:v>-25.885896</c:v>
                </c:pt>
                <c:pt idx="173">
                  <c:v>-25.373041</c:v>
                </c:pt>
                <c:pt idx="174">
                  <c:v>-24.839398</c:v>
                </c:pt>
                <c:pt idx="175">
                  <c:v>-24.25508</c:v>
                </c:pt>
                <c:pt idx="176">
                  <c:v>-23.620409</c:v>
                </c:pt>
                <c:pt idx="177">
                  <c:v>-23.109919</c:v>
                </c:pt>
                <c:pt idx="178">
                  <c:v>-22.553549</c:v>
                </c:pt>
                <c:pt idx="179">
                  <c:v>-21.938628</c:v>
                </c:pt>
                <c:pt idx="180">
                  <c:v>-21.233871</c:v>
                </c:pt>
                <c:pt idx="181">
                  <c:v>-20.571231</c:v>
                </c:pt>
                <c:pt idx="182">
                  <c:v>-19.95639</c:v>
                </c:pt>
                <c:pt idx="183">
                  <c:v>-19.355635</c:v>
                </c:pt>
                <c:pt idx="184">
                  <c:v>-18.733066</c:v>
                </c:pt>
                <c:pt idx="185">
                  <c:v>-18.116379</c:v>
                </c:pt>
                <c:pt idx="186">
                  <c:v>-17.534433</c:v>
                </c:pt>
                <c:pt idx="187">
                  <c:v>-17.026373</c:v>
                </c:pt>
                <c:pt idx="188">
                  <c:v>-16.515334</c:v>
                </c:pt>
                <c:pt idx="189">
                  <c:v>-15.980815</c:v>
                </c:pt>
                <c:pt idx="190">
                  <c:v>-15.459947</c:v>
                </c:pt>
                <c:pt idx="191">
                  <c:v>-14.99961</c:v>
                </c:pt>
                <c:pt idx="192">
                  <c:v>-14.577264</c:v>
                </c:pt>
                <c:pt idx="193">
                  <c:v>-14.251355</c:v>
                </c:pt>
                <c:pt idx="194">
                  <c:v>-13.953624</c:v>
                </c:pt>
                <c:pt idx="195">
                  <c:v>-13.609107</c:v>
                </c:pt>
                <c:pt idx="196">
                  <c:v>-13.186443</c:v>
                </c:pt>
                <c:pt idx="197">
                  <c:v>-12.715315</c:v>
                </c:pt>
                <c:pt idx="198">
                  <c:v>-12.327095</c:v>
                </c:pt>
                <c:pt idx="199">
                  <c:v>-11.94661</c:v>
                </c:pt>
                <c:pt idx="200">
                  <c:v>-11.483299</c:v>
                </c:pt>
                <c:pt idx="201">
                  <c:v>-10.921071</c:v>
                </c:pt>
                <c:pt idx="202">
                  <c:v>-10.327008</c:v>
                </c:pt>
                <c:pt idx="203">
                  <c:v>-9.794123</c:v>
                </c:pt>
                <c:pt idx="204">
                  <c:v>-9.266636</c:v>
                </c:pt>
                <c:pt idx="205">
                  <c:v>-8.647297</c:v>
                </c:pt>
                <c:pt idx="206">
                  <c:v>-8.019577</c:v>
                </c:pt>
                <c:pt idx="207">
                  <c:v>-7.391896</c:v>
                </c:pt>
                <c:pt idx="208">
                  <c:v>-6.84007</c:v>
                </c:pt>
                <c:pt idx="209">
                  <c:v>-6.323884</c:v>
                </c:pt>
                <c:pt idx="210">
                  <c:v>-5.822041</c:v>
                </c:pt>
                <c:pt idx="211">
                  <c:v>-5.362019</c:v>
                </c:pt>
                <c:pt idx="212">
                  <c:v>-4.944058</c:v>
                </c:pt>
                <c:pt idx="213">
                  <c:v>-4.540515</c:v>
                </c:pt>
                <c:pt idx="214">
                  <c:v>-4.165097</c:v>
                </c:pt>
                <c:pt idx="215">
                  <c:v>-3.845969</c:v>
                </c:pt>
                <c:pt idx="216">
                  <c:v>-3.52734</c:v>
                </c:pt>
                <c:pt idx="217">
                  <c:v>-3.252778</c:v>
                </c:pt>
                <c:pt idx="218">
                  <c:v>-3.024608</c:v>
                </c:pt>
                <c:pt idx="219">
                  <c:v>-2.792259</c:v>
                </c:pt>
                <c:pt idx="220">
                  <c:v>-2.618132</c:v>
                </c:pt>
                <c:pt idx="221">
                  <c:v>-2.443818</c:v>
                </c:pt>
                <c:pt idx="222">
                  <c:v>-2.317028</c:v>
                </c:pt>
                <c:pt idx="223">
                  <c:v>-2.135871</c:v>
                </c:pt>
                <c:pt idx="224">
                  <c:v>-1.996432</c:v>
                </c:pt>
                <c:pt idx="225">
                  <c:v>-1.858584</c:v>
                </c:pt>
                <c:pt idx="226">
                  <c:v>-1.760698</c:v>
                </c:pt>
                <c:pt idx="227">
                  <c:v>-1.664328</c:v>
                </c:pt>
                <c:pt idx="228">
                  <c:v>-1.590172</c:v>
                </c:pt>
                <c:pt idx="229">
                  <c:v>-1.483513</c:v>
                </c:pt>
                <c:pt idx="230">
                  <c:v>-1.339296</c:v>
                </c:pt>
                <c:pt idx="231">
                  <c:v>-1.249343</c:v>
                </c:pt>
                <c:pt idx="232">
                  <c:v>-1.209163</c:v>
                </c:pt>
                <c:pt idx="233">
                  <c:v>-1.169135</c:v>
                </c:pt>
                <c:pt idx="234">
                  <c:v>-1.104664</c:v>
                </c:pt>
                <c:pt idx="235">
                  <c:v>-1.072336</c:v>
                </c:pt>
                <c:pt idx="236">
                  <c:v>-1.003192</c:v>
                </c:pt>
                <c:pt idx="237">
                  <c:v>-0.971967</c:v>
                </c:pt>
                <c:pt idx="238">
                  <c:v>-0.936243</c:v>
                </c:pt>
                <c:pt idx="239">
                  <c:v>-0.9385</c:v>
                </c:pt>
                <c:pt idx="240">
                  <c:v>-0.928835</c:v>
                </c:pt>
                <c:pt idx="241">
                  <c:v>-0.863318</c:v>
                </c:pt>
                <c:pt idx="242">
                  <c:v>-0.825971</c:v>
                </c:pt>
                <c:pt idx="243">
                  <c:v>-0.787311</c:v>
                </c:pt>
                <c:pt idx="244">
                  <c:v>-0.792846</c:v>
                </c:pt>
                <c:pt idx="245">
                  <c:v>-0.792565</c:v>
                </c:pt>
                <c:pt idx="246">
                  <c:v>-0.806603</c:v>
                </c:pt>
                <c:pt idx="247">
                  <c:v>-0.772846</c:v>
                </c:pt>
                <c:pt idx="248">
                  <c:v>-0.773012</c:v>
                </c:pt>
                <c:pt idx="249">
                  <c:v>-0.781101</c:v>
                </c:pt>
                <c:pt idx="250">
                  <c:v>-0.793191</c:v>
                </c:pt>
                <c:pt idx="251">
                  <c:v>-0.785539</c:v>
                </c:pt>
                <c:pt idx="252">
                  <c:v>-0.751924</c:v>
                </c:pt>
                <c:pt idx="253">
                  <c:v>-0.742442</c:v>
                </c:pt>
                <c:pt idx="254">
                  <c:v>-0.747161</c:v>
                </c:pt>
                <c:pt idx="255">
                  <c:v>-0.780227</c:v>
                </c:pt>
                <c:pt idx="256">
                  <c:v>-0.810998</c:v>
                </c:pt>
                <c:pt idx="257">
                  <c:v>-0.819685</c:v>
                </c:pt>
                <c:pt idx="258">
                  <c:v>-0.810312</c:v>
                </c:pt>
                <c:pt idx="259">
                  <c:v>-0.81879</c:v>
                </c:pt>
                <c:pt idx="260">
                  <c:v>-0.845262</c:v>
                </c:pt>
                <c:pt idx="261">
                  <c:v>-0.847394</c:v>
                </c:pt>
                <c:pt idx="262">
                  <c:v>-0.799404</c:v>
                </c:pt>
                <c:pt idx="263">
                  <c:v>-0.791853</c:v>
                </c:pt>
                <c:pt idx="264">
                  <c:v>-0.819854</c:v>
                </c:pt>
                <c:pt idx="265">
                  <c:v>-0.839703</c:v>
                </c:pt>
                <c:pt idx="266">
                  <c:v>-0.811203</c:v>
                </c:pt>
                <c:pt idx="267">
                  <c:v>-0.798403</c:v>
                </c:pt>
                <c:pt idx="268">
                  <c:v>-0.797144</c:v>
                </c:pt>
                <c:pt idx="269">
                  <c:v>-0.795718</c:v>
                </c:pt>
                <c:pt idx="270">
                  <c:v>-0.785897</c:v>
                </c:pt>
                <c:pt idx="271">
                  <c:v>-0.772498</c:v>
                </c:pt>
                <c:pt idx="272">
                  <c:v>-0.774994</c:v>
                </c:pt>
                <c:pt idx="273">
                  <c:v>-0.774094</c:v>
                </c:pt>
                <c:pt idx="274">
                  <c:v>-0.753511</c:v>
                </c:pt>
                <c:pt idx="275">
                  <c:v>-0.747382</c:v>
                </c:pt>
                <c:pt idx="276">
                  <c:v>-0.747807</c:v>
                </c:pt>
                <c:pt idx="277">
                  <c:v>-0.740356</c:v>
                </c:pt>
                <c:pt idx="278">
                  <c:v>-0.743202</c:v>
                </c:pt>
                <c:pt idx="279">
                  <c:v>-0.732181</c:v>
                </c:pt>
                <c:pt idx="280">
                  <c:v>-0.76879</c:v>
                </c:pt>
                <c:pt idx="281">
                  <c:v>-0.785263</c:v>
                </c:pt>
                <c:pt idx="282">
                  <c:v>-0.781468</c:v>
                </c:pt>
                <c:pt idx="283">
                  <c:v>-0.737266</c:v>
                </c:pt>
                <c:pt idx="284">
                  <c:v>-0.743046</c:v>
                </c:pt>
                <c:pt idx="285">
                  <c:v>-0.76294</c:v>
                </c:pt>
                <c:pt idx="286">
                  <c:v>-0.781052</c:v>
                </c:pt>
                <c:pt idx="287">
                  <c:v>-0.753459</c:v>
                </c:pt>
                <c:pt idx="288">
                  <c:v>-0.733671</c:v>
                </c:pt>
                <c:pt idx="289">
                  <c:v>-0.780398</c:v>
                </c:pt>
                <c:pt idx="290">
                  <c:v>-0.779077</c:v>
                </c:pt>
                <c:pt idx="291">
                  <c:v>-0.777624</c:v>
                </c:pt>
                <c:pt idx="292">
                  <c:v>-0.767981</c:v>
                </c:pt>
                <c:pt idx="293">
                  <c:v>-0.792265</c:v>
                </c:pt>
                <c:pt idx="294">
                  <c:v>-0.772475</c:v>
                </c:pt>
                <c:pt idx="295">
                  <c:v>-0.76775</c:v>
                </c:pt>
                <c:pt idx="296">
                  <c:v>-0.753506</c:v>
                </c:pt>
                <c:pt idx="297">
                  <c:v>-0.772691</c:v>
                </c:pt>
                <c:pt idx="298">
                  <c:v>-0.772192</c:v>
                </c:pt>
                <c:pt idx="299">
                  <c:v>-0.775421</c:v>
                </c:pt>
                <c:pt idx="300">
                  <c:v>-0.780732</c:v>
                </c:pt>
                <c:pt idx="301">
                  <c:v>-0.766467</c:v>
                </c:pt>
                <c:pt idx="302">
                  <c:v>-0.758354</c:v>
                </c:pt>
                <c:pt idx="303">
                  <c:v>-0.744224</c:v>
                </c:pt>
                <c:pt idx="304">
                  <c:v>-0.744737</c:v>
                </c:pt>
                <c:pt idx="305">
                  <c:v>-0.748934</c:v>
                </c:pt>
                <c:pt idx="306">
                  <c:v>-0.767377</c:v>
                </c:pt>
                <c:pt idx="307">
                  <c:v>-0.739709</c:v>
                </c:pt>
                <c:pt idx="308">
                  <c:v>-0.706029</c:v>
                </c:pt>
                <c:pt idx="309">
                  <c:v>-0.726247</c:v>
                </c:pt>
                <c:pt idx="310">
                  <c:v>-0.740486</c:v>
                </c:pt>
                <c:pt idx="311">
                  <c:v>-0.766786</c:v>
                </c:pt>
                <c:pt idx="312">
                  <c:v>-0.748922</c:v>
                </c:pt>
                <c:pt idx="313">
                  <c:v>-0.751057</c:v>
                </c:pt>
                <c:pt idx="314">
                  <c:v>-0.753226</c:v>
                </c:pt>
                <c:pt idx="315">
                  <c:v>-0.779152</c:v>
                </c:pt>
                <c:pt idx="316">
                  <c:v>-0.789293</c:v>
                </c:pt>
                <c:pt idx="317">
                  <c:v>-0.772842</c:v>
                </c:pt>
                <c:pt idx="318">
                  <c:v>-0.752307</c:v>
                </c:pt>
                <c:pt idx="319">
                  <c:v>-0.747642</c:v>
                </c:pt>
                <c:pt idx="320">
                  <c:v>-0.747378</c:v>
                </c:pt>
                <c:pt idx="321">
                  <c:v>-0.748683</c:v>
                </c:pt>
                <c:pt idx="322">
                  <c:v>-0.757977</c:v>
                </c:pt>
                <c:pt idx="323">
                  <c:v>-0.751725</c:v>
                </c:pt>
                <c:pt idx="324">
                  <c:v>-0.71537</c:v>
                </c:pt>
                <c:pt idx="325">
                  <c:v>-0.709419</c:v>
                </c:pt>
                <c:pt idx="326">
                  <c:v>-0.731376</c:v>
                </c:pt>
                <c:pt idx="327">
                  <c:v>-0.75563</c:v>
                </c:pt>
                <c:pt idx="328">
                  <c:v>-0.733862</c:v>
                </c:pt>
                <c:pt idx="329">
                  <c:v>-0.71996</c:v>
                </c:pt>
                <c:pt idx="330">
                  <c:v>-0.730055</c:v>
                </c:pt>
                <c:pt idx="331">
                  <c:v>-0.736229</c:v>
                </c:pt>
                <c:pt idx="332">
                  <c:v>-0.740462</c:v>
                </c:pt>
                <c:pt idx="333">
                  <c:v>-0.724937</c:v>
                </c:pt>
                <c:pt idx="334">
                  <c:v>-0.737283</c:v>
                </c:pt>
                <c:pt idx="335">
                  <c:v>-0.755975</c:v>
                </c:pt>
                <c:pt idx="336">
                  <c:v>-0.760507</c:v>
                </c:pt>
                <c:pt idx="337">
                  <c:v>-0.752906</c:v>
                </c:pt>
                <c:pt idx="338">
                  <c:v>-0.765635</c:v>
                </c:pt>
                <c:pt idx="339">
                  <c:v>-0.761762</c:v>
                </c:pt>
                <c:pt idx="340">
                  <c:v>-0.772018</c:v>
                </c:pt>
                <c:pt idx="341">
                  <c:v>-0.774145</c:v>
                </c:pt>
                <c:pt idx="342">
                  <c:v>-0.779878</c:v>
                </c:pt>
                <c:pt idx="343">
                  <c:v>-0.797553</c:v>
                </c:pt>
                <c:pt idx="344">
                  <c:v>-0.787201</c:v>
                </c:pt>
                <c:pt idx="345">
                  <c:v>-0.778649</c:v>
                </c:pt>
                <c:pt idx="346">
                  <c:v>-0.784187</c:v>
                </c:pt>
                <c:pt idx="347">
                  <c:v>-0.787793</c:v>
                </c:pt>
                <c:pt idx="348">
                  <c:v>-0.799253</c:v>
                </c:pt>
                <c:pt idx="349">
                  <c:v>-0.808484</c:v>
                </c:pt>
                <c:pt idx="350">
                  <c:v>-0.791913</c:v>
                </c:pt>
                <c:pt idx="351">
                  <c:v>-0.767258</c:v>
                </c:pt>
                <c:pt idx="352">
                  <c:v>-0.754719</c:v>
                </c:pt>
                <c:pt idx="353">
                  <c:v>-0.762081</c:v>
                </c:pt>
                <c:pt idx="354">
                  <c:v>-0.753678</c:v>
                </c:pt>
                <c:pt idx="355">
                  <c:v>-0.753517</c:v>
                </c:pt>
                <c:pt idx="356">
                  <c:v>-0.75147</c:v>
                </c:pt>
              </c:numCache>
            </c:numRef>
          </c:yVal>
          <c:smooth val="0"/>
        </c:ser>
        <c:axId val="71790961"/>
        <c:axId val="71293764"/>
      </c:scatterChart>
      <c:valAx>
        <c:axId val="76261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3772"/>
        <c:crossesAt val="0"/>
        <c:crossBetween val="midCat"/>
      </c:valAx>
      <c:valAx>
        <c:axId val="6979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1688"/>
        <c:crossesAt val="0"/>
        <c:crossBetween val="midCat"/>
      </c:valAx>
      <c:valAx>
        <c:axId val="717909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3764"/>
        <c:crossBetween val="midCat"/>
      </c:valAx>
      <c:valAx>
        <c:axId val="7129376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0961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E$288:$E$601</c:f>
              <c:numCache>
                <c:formatCode>General</c:formatCode>
                <c:ptCount val="314"/>
                <c:pt idx="0">
                  <c:v>0</c:v>
                </c:pt>
                <c:pt idx="1">
                  <c:v>-2.45086091576959E-009</c:v>
                </c:pt>
                <c:pt idx="2">
                  <c:v>-7.77084995641613E-008</c:v>
                </c:pt>
                <c:pt idx="3">
                  <c:v>-5.13213865571918E-007</c:v>
                </c:pt>
                <c:pt idx="4">
                  <c:v>-1.94569094324813E-006</c:v>
                </c:pt>
                <c:pt idx="5">
                  <c:v>-5.41936068135099E-006</c:v>
                </c:pt>
                <c:pt idx="6">
                  <c:v>-1.23655661040691E-005</c:v>
                </c:pt>
                <c:pt idx="7">
                  <c:v>-2.45146375902263E-005</c:v>
                </c:pt>
                <c:pt idx="8">
                  <c:v>-4.37713362706446E-005</c:v>
                </c:pt>
                <c:pt idx="9">
                  <c:v>-7.20673027913805E-005</c:v>
                </c:pt>
                <c:pt idx="10">
                  <c:v>-0.000111205718909643</c:v>
                </c:pt>
                <c:pt idx="11">
                  <c:v>-0.000162721619299844</c:v>
                </c:pt>
                <c:pt idx="12">
                  <c:v>-0.000227777539867891</c:v>
                </c:pt>
                <c:pt idx="13">
                  <c:v>-0.000307109329031479</c:v>
                </c:pt>
                <c:pt idx="14">
                  <c:v>-0.000401032581637838</c:v>
                </c:pt>
                <c:pt idx="15">
                  <c:v>-0.000509504745933331</c:v>
                </c:pt>
                <c:pt idx="16">
                  <c:v>-0.000632217099924313</c:v>
                </c:pt>
                <c:pt idx="17">
                  <c:v>-0.000768682814029925</c:v>
                </c:pt>
                <c:pt idx="18">
                  <c:v>-0.000918299218233105</c:v>
                </c:pt>
                <c:pt idx="19">
                  <c:v>-0.00108038333303696</c:v>
                </c:pt>
                <c:pt idx="20">
                  <c:v>-0.0012541947768015</c:v>
                </c:pt>
                <c:pt idx="21">
                  <c:v>-0.00143896151773194</c:v>
                </c:pt>
                <c:pt idx="22">
                  <c:v>-0.00163391179027777</c:v>
                </c:pt>
                <c:pt idx="23">
                  <c:v>-0.0018383011038266</c:v>
                </c:pt>
                <c:pt idx="24">
                  <c:v>-0.0020514222370607</c:v>
                </c:pt>
                <c:pt idx="25">
                  <c:v>-0.00227259809423549</c:v>
                </c:pt>
                <c:pt idx="26">
                  <c:v>-0.00250116678408183</c:v>
                </c:pt>
                <c:pt idx="27">
                  <c:v>-0.00273646720372883</c:v>
                </c:pt>
                <c:pt idx="28">
                  <c:v>-0.0029778280419208</c:v>
                </c:pt>
                <c:pt idx="29">
                  <c:v>-0.00322456089120554</c:v>
                </c:pt>
                <c:pt idx="30">
                  <c:v>-0.00347595876387476</c:v>
                </c:pt>
                <c:pt idx="31">
                  <c:v>-0.00373130172850888</c:v>
                </c:pt>
                <c:pt idx="32">
                  <c:v>-0.0039898709602746</c:v>
                </c:pt>
                <c:pt idx="33">
                  <c:v>-0.00425097078725049</c:v>
                </c:pt>
                <c:pt idx="34">
                  <c:v>-0.00451395545871281</c:v>
                </c:pt>
                <c:pt idx="35">
                  <c:v>-0.00477825535645654</c:v>
                </c:pt>
                <c:pt idx="36">
                  <c:v>-0.00504339715402414</c:v>
                </c:pt>
                <c:pt idx="37">
                  <c:v>-0.00530901308086142</c:v>
                </c:pt>
                <c:pt idx="38">
                  <c:v>-0.00557483573966623</c:v>
                </c:pt>
                <c:pt idx="39">
                  <c:v>-0.00584067770539162</c:v>
                </c:pt>
                <c:pt idx="40">
                  <c:v>-0.00610639937523772</c:v>
                </c:pt>
                <c:pt idx="41">
                  <c:v>-0.00637187238903539</c:v>
                </c:pt>
                <c:pt idx="42">
                  <c:v>-0.00663694681403551</c:v>
                </c:pt>
                <c:pt idx="43">
                  <c:v>-0.00690142678206773</c:v>
                </c:pt>
                <c:pt idx="44">
                  <c:v>-0.00716505359894273</c:v>
                </c:pt>
                <c:pt idx="45">
                  <c:v>-0.00742749267591301</c:v>
                </c:pt>
                <c:pt idx="46">
                  <c:v>-0.00768832247632318</c:v>
                </c:pt>
                <c:pt idx="47">
                  <c:v>-0.00794702608363656</c:v>
                </c:pt>
                <c:pt idx="48">
                  <c:v>-0.00820298621241602</c:v>
                </c:pt>
                <c:pt idx="49">
                  <c:v>-0.0084554834066198</c:v>
                </c:pt>
                <c:pt idx="50">
                  <c:v>-0.00870369631182909</c:v>
                </c:pt>
                <c:pt idx="51">
                  <c:v>-0.00894670323926263</c:v>
                </c:pt>
                <c:pt idx="52">
                  <c:v>-0.00918348590924137</c:v>
                </c:pt>
                <c:pt idx="53">
                  <c:v>-0.00941293783230554</c:v>
                </c:pt>
                <c:pt idx="54">
                  <c:v>-0.00963387963525437</c:v>
                </c:pt>
                <c:pt idx="55">
                  <c:v>-0.00984508181972296</c:v>
                </c:pt>
                <c:pt idx="56">
                  <c:v>-0.0100452933694296</c:v>
                </c:pt>
                <c:pt idx="57">
                  <c:v>-0.0102332740633568</c:v>
                </c:pt>
                <c:pt idx="58">
                  <c:v>-0.0104078297244186</c:v>
                </c:pt>
                <c:pt idx="59">
                  <c:v>-0.0105678509815172</c:v>
                </c:pt>
                <c:pt idx="60">
                  <c:v>-0.010712355449534</c:v>
                </c:pt>
                <c:pt idx="61">
                  <c:v>-0.0108405299688785</c:v>
                </c:pt>
                <c:pt idx="62">
                  <c:v>-0.0109517647369625</c:v>
                </c:pt>
                <c:pt idx="63">
                  <c:v>-0.0110456697644863</c:v>
                </c:pt>
                <c:pt idx="64">
                  <c:v>-0.0111220705935023</c:v>
                </c:pt>
                <c:pt idx="65">
                  <c:v>-0.0111809897761734</c:v>
                </c:pt>
                <c:pt idx="66">
                  <c:v>-0.0112226245513245</c:v>
                </c:pt>
                <c:pt idx="67">
                  <c:v>-0.0112473282698973</c:v>
                </c:pt>
                <c:pt idx="68">
                  <c:v>-0.0112555975567576</c:v>
                </c:pt>
                <c:pt idx="69">
                  <c:v>-0.0112480630579613</c:v>
                </c:pt>
                <c:pt idx="70">
                  <c:v>-0.0112254815910375</c:v>
                </c:pt>
                <c:pt idx="71">
                  <c:v>-0.0111887294554324</c:v>
                </c:pt>
                <c:pt idx="72">
                  <c:v>-0.0111387959066705</c:v>
                </c:pt>
                <c:pt idx="73">
                  <c:v>-0.0110767733417614</c:v>
                </c:pt>
                <c:pt idx="74">
                  <c:v>-0.0110038418110745</c:v>
                </c:pt>
                <c:pt idx="75">
                  <c:v>-0.0109212500141046</c:v>
                </c:pt>
                <c:pt idx="76">
                  <c:v>-0.0108302965516916</c:v>
                </c:pt>
                <c:pt idx="77">
                  <c:v>-0.0107323116405635</c:v>
                </c:pt>
                <c:pt idx="78">
                  <c:v>-0.0106286370686013</c:v>
                </c:pt>
                <c:pt idx="79">
                  <c:v>-0.0105206049847754</c:v>
                </c:pt>
                <c:pt idx="80">
                  <c:v>-0.0104095192359427</c:v>
                </c:pt>
                <c:pt idx="81">
                  <c:v>-0.0102966408520502</c:v>
                </c:pt>
                <c:pt idx="82">
                  <c:v>-0.0101831744845413</c:v>
                </c:pt>
                <c:pt idx="83">
                  <c:v>-0.0100702523939011</c:v>
                </c:pt>
                <c:pt idx="84">
                  <c:v>-0.00995891845270372</c:v>
                </c:pt>
                <c:pt idx="85">
                  <c:v>-0.00985011921895215</c:v>
                </c:pt>
                <c:pt idx="86">
                  <c:v>-0.00974470608425313</c:v>
                </c:pt>
                <c:pt idx="87">
                  <c:v>-0.00964344533425844</c:v>
                </c:pt>
                <c:pt idx="88">
                  <c:v>-0.00954702995832258</c:v>
                </c:pt>
                <c:pt idx="89">
                  <c:v>-0.00945608985734405</c:v>
                </c:pt>
                <c:pt idx="90">
                  <c:v>-0.00937120008808934</c:v>
                </c:pt>
                <c:pt idx="91">
                  <c:v>-0.00929288598220709</c:v>
                </c:pt>
                <c:pt idx="92">
                  <c:v>-0.00922162155528961</c:v>
                </c:pt>
                <c:pt idx="93">
                  <c:v>-0.00915781839478064</c:v>
                </c:pt>
                <c:pt idx="94">
                  <c:v>-0.00910180718605354</c:v>
                </c:pt>
                <c:pt idx="95">
                  <c:v>-0.0090538184536268</c:v>
                </c:pt>
                <c:pt idx="96">
                  <c:v>-0.00901396823102477</c:v>
                </c:pt>
                <c:pt idx="97">
                  <c:v>-0.00898224932231096</c:v>
                </c:pt>
                <c:pt idx="98">
                  <c:v>-0.00895852513332651</c:v>
                </c:pt>
                <c:pt idx="99">
                  <c:v>-0.00894252415398971</c:v>
                </c:pt>
                <c:pt idx="100">
                  <c:v>-0.00893383674732006</c:v>
                </c:pt>
                <c:pt idx="101">
                  <c:v>-0.00893191739497299</c:v>
                </c:pt>
                <c:pt idx="102">
                  <c:v>-0.00893609363314621</c:v>
                </c:pt>
                <c:pt idx="103">
                  <c:v>-0.00894558050781824</c:v>
                </c:pt>
                <c:pt idx="104">
                  <c:v>-0.00895949916860245</c:v>
                </c:pt>
                <c:pt idx="105">
                  <c:v>-0.00897689900237072</c:v>
                </c:pt>
                <c:pt idx="106">
                  <c:v>-0.00899678228273552</c:v>
                </c:pt>
                <c:pt idx="107">
                  <c:v>-0.00901812942680795</c:v>
                </c:pt>
                <c:pt idx="108">
                  <c:v>-0.0090399234480561</c:v>
                </c:pt>
                <c:pt idx="109">
                  <c:v>-0.00906117336594297</c:v>
                </c:pt>
                <c:pt idx="110">
                  <c:v>-0.00908093620302864</c:v>
                </c:pt>
                <c:pt idx="111">
                  <c:v>-0.00909833616570371</c:v>
                </c:pt>
                <c:pt idx="112">
                  <c:v>-0.00911257989652882</c:v>
                </c:pt>
                <c:pt idx="113">
                  <c:v>-0.00912296847126951</c:v>
                </c:pt>
                <c:pt idx="114">
                  <c:v>-0.00912890765432956</c:v>
                </c:pt>
                <c:pt idx="115">
                  <c:v>-0.00912991668616974</c:v>
                </c:pt>
                <c:pt idx="116">
                  <c:v>-0.0091256342100291</c:v>
                </c:pt>
                <c:pt idx="117">
                  <c:v>-0.0091158195155764</c:v>
                </c:pt>
                <c:pt idx="118">
                  <c:v>-0.00910034809461704</c:v>
                </c:pt>
                <c:pt idx="119">
                  <c:v>-0.00907920188850508</c:v>
                </c:pt>
                <c:pt idx="120">
                  <c:v>-0.00905245604256162</c:v>
                </c:pt>
                <c:pt idx="121">
                  <c:v>-0.00902026490092225</c:v>
                </c:pt>
                <c:pt idx="122">
                  <c:v>-0.00898284951780697</c:v>
                </c:pt>
                <c:pt idx="123">
                  <c:v>-0.00894048716494193</c:v>
                </c:pt>
                <c:pt idx="124">
                  <c:v>-0.00889350206332364</c:v>
                </c:pt>
                <c:pt idx="125">
                  <c:v>-0.00884225704942172</c:v>
                </c:pt>
                <c:pt idx="126">
                  <c:v>-0.00878714648884028</c:v>
                </c:pt>
                <c:pt idx="127">
                  <c:v>-0.00872858998191319</c:v>
                </c:pt>
                <c:pt idx="128">
                  <c:v>-0.00866702537690109</c:v>
                </c:pt>
                <c:pt idx="129">
                  <c:v>-0.00860289982565456</c:v>
                </c:pt>
                <c:pt idx="130">
                  <c:v>-0.00853665883469474</c:v>
                </c:pt>
                <c:pt idx="131">
                  <c:v>-0.00846873450233202</c:v>
                </c:pt>
                <c:pt idx="132">
                  <c:v>-0.00839953488630256</c:v>
                </c:pt>
                <c:pt idx="133">
                  <c:v>-0.00832943631967226</c:v>
                </c:pt>
                <c:pt idx="134">
                  <c:v>-0.00825877930240832</c:v>
                </c:pt>
                <c:pt idx="135">
                  <c:v>-0.00818786709428272</c:v>
                </c:pt>
                <c:pt idx="136">
                  <c:v>-0.00811696549404445</c:v>
                </c:pt>
                <c:pt idx="137">
                  <c:v>-0.00804630292155015</c:v>
                </c:pt>
                <c:pt idx="138">
                  <c:v>-0.00797607107807141</c:v>
                </c:pt>
                <c:pt idx="139">
                  <c:v>-0.00790642694951735</c:v>
                </c:pt>
                <c:pt idx="140">
                  <c:v>-0.00783749631982469</c:v>
                </c:pt>
                <c:pt idx="141">
                  <c:v>-0.00776937804963019</c:v>
                </c:pt>
                <c:pt idx="142">
                  <c:v>-0.00770214812106137</c:v>
                </c:pt>
                <c:pt idx="143">
                  <c:v>-0.00763586286258209</c:v>
                </c:pt>
                <c:pt idx="144">
                  <c:v>-0.00757056109798311</c:v>
                </c:pt>
                <c:pt idx="145">
                  <c:v>-0.00750626482953382</c:v>
                </c:pt>
                <c:pt idx="146">
                  <c:v>-0.00744297791872712</c:v>
                </c:pt>
                <c:pt idx="147">
                  <c:v>-0.00738068263734275</c:v>
                </c:pt>
                <c:pt idx="148">
                  <c:v>-0.00731933481277355</c:v>
                </c:pt>
                <c:pt idx="149">
                  <c:v>-0.00725885914414002</c:v>
                </c:pt>
                <c:pt idx="150">
                  <c:v>-0.00719914680853987</c:v>
                </c:pt>
                <c:pt idx="151">
                  <c:v>-0.00714005718606037</c:v>
                </c:pt>
                <c:pt idx="152">
                  <c:v>-0.00708142402690797</c:v>
                </c:pt>
                <c:pt idx="153">
                  <c:v>-0.0070230643715414</c:v>
                </c:pt>
                <c:pt idx="154">
                  <c:v>-0.00696478744687241</c:v>
                </c:pt>
                <c:pt idx="155">
                  <c:v>-0.00690640127559483</c:v>
                </c:pt>
                <c:pt idx="156">
                  <c:v>-0.00684771617434516</c:v>
                </c:pt>
                <c:pt idx="157">
                  <c:v>-0.00678854560492268</c:v>
                </c:pt>
                <c:pt idx="158">
                  <c:v>-0.00672870553655428</c:v>
                </c:pt>
                <c:pt idx="159">
                  <c:v>-0.00666801377280516</c:v>
                </c:pt>
                <c:pt idx="160">
                  <c:v>-0.00660629075982984</c:v>
                </c:pt>
                <c:pt idx="161">
                  <c:v>-0.00654336290395468</c:v>
                </c:pt>
                <c:pt idx="162">
                  <c:v>-0.00647906826642116</c:v>
                </c:pt>
                <c:pt idx="163">
                  <c:v>-0.006413263391095</c:v>
                </c:pt>
                <c:pt idx="164">
                  <c:v>-0.00634582962797011</c:v>
                </c:pt>
                <c:pt idx="165">
                  <c:v>-0.00627667756576765</c:v>
                </c:pt>
                <c:pt idx="166">
                  <c:v>-0.00620574878931095</c:v>
                </c:pt>
                <c:pt idx="167">
                  <c:v>-0.00613301496684367</c:v>
                </c:pt>
                <c:pt idx="168">
                  <c:v>-0.00605847492814222</c:v>
                </c:pt>
                <c:pt idx="169">
                  <c:v>-0.00598215039128272</c:v>
                </c:pt>
                <c:pt idx="170">
                  <c:v>-0.00590408030733104</c:v>
                </c:pt>
                <c:pt idx="171">
                  <c:v>-0.00582431321160078</c:v>
                </c:pt>
                <c:pt idx="172">
                  <c:v>-0.00574289728395991</c:v>
                </c:pt>
                <c:pt idx="173">
                  <c:v>-0.00565986896804671</c:v>
                </c:pt>
                <c:pt idx="174">
                  <c:v>-0.00557524212705314</c:v>
                </c:pt>
                <c:pt idx="175">
                  <c:v>-0.00548900002240417</c:v>
                </c:pt>
                <c:pt idx="176">
                  <c:v>-0.00540109174352883</c:v>
                </c:pt>
                <c:pt idx="177">
                  <c:v>-0.0053114334485203</c:v>
                </c:pt>
                <c:pt idx="178">
                  <c:v>-0.00521991354977901</c:v>
                </c:pt>
                <c:pt idx="179">
                  <c:v>-0.00512640037281701</c:v>
                </c:pt>
                <c:pt idx="180">
                  <c:v>-0.0050307508096027</c:v>
                </c:pt>
                <c:pt idx="181">
                  <c:v>-0.00493281863658496</c:v>
                </c:pt>
                <c:pt idx="182">
                  <c:v>-0.00483246123688349</c:v>
                </c:pt>
                <c:pt idx="183">
                  <c:v>-0.00472954369620718</c:v>
                </c:pt>
                <c:pt idx="184">
                  <c:v>-0.00462393995730413</c:v>
                </c:pt>
                <c:pt idx="185">
                  <c:v>-0.00451553170494528</c:v>
                </c:pt>
                <c:pt idx="186">
                  <c:v>-0.00440420632109248</c:v>
                </c:pt>
                <c:pt idx="187">
                  <c:v>-0.00428985531381307</c:v>
                </c:pt>
                <c:pt idx="188">
                  <c:v>-0.00417237394388504</c:v>
                </c:pt>
                <c:pt idx="189">
                  <c:v>-0.00405166097187891</c:v>
                </c:pt>
                <c:pt idx="190">
                  <c:v>-0.00392761566121047</c:v>
                </c:pt>
                <c:pt idx="191">
                  <c:v>-0.0038001303252066</c:v>
                </c:pt>
                <c:pt idx="192">
                  <c:v>-0.00366908029304337</c:v>
                </c:pt>
                <c:pt idx="193">
                  <c:v>-0.00353431492923929</c:v>
                </c:pt>
                <c:pt idx="194">
                  <c:v>-0.00339565221739395</c:v>
                </c:pt>
                <c:pt idx="195">
                  <c:v>-0.00325287763782867</c:v>
                </c:pt>
                <c:pt idx="196">
                  <c:v>-0.00310574703535467</c:v>
                </c:pt>
                <c:pt idx="197">
                  <c:v>-0.00295399316523678</c:v>
                </c:pt>
                <c:pt idx="198">
                  <c:v>-0.00279733566851262</c:v>
                </c:pt>
                <c:pt idx="199">
                  <c:v>-0.00263549349001437</c:v>
                </c:pt>
                <c:pt idx="200">
                  <c:v>-0.00246819808424464</c:v>
                </c:pt>
                <c:pt idx="201">
                  <c:v>-0.00229520612194295</c:v>
                </c:pt>
                <c:pt idx="202">
                  <c:v>-0.00211631131986796</c:v>
                </c:pt>
                <c:pt idx="203">
                  <c:v>-0.0019313552295352</c:v>
                </c:pt>
                <c:pt idx="204">
                  <c:v>-0.00174023619297584</c:v>
                </c:pt>
                <c:pt idx="205">
                  <c:v>-0.00154291539265414</c:v>
                </c:pt>
                <c:pt idx="206">
                  <c:v>-0.00133941940240759</c:v>
                </c:pt>
                <c:pt idx="207">
                  <c:v>-0.00112983917087827</c:v>
                </c:pt>
                <c:pt idx="208">
                  <c:v>-0.000914325733865717</c:v>
                </c:pt>
                <c:pt idx="209">
                  <c:v>-0.000693083352351948</c:v>
                </c:pt>
                <c:pt idx="210">
                  <c:v>-0.000466360995405916</c:v>
                </c:pt>
                <c:pt idx="211">
                  <c:v>-0.000234442952559629</c:v>
                </c:pt>
                <c:pt idx="212">
                  <c:v>2.36082522758188E-006</c:v>
                </c:pt>
                <c:pt idx="213">
                  <c:v>0.000243723913577476</c:v>
                </c:pt>
                <c:pt idx="214">
                  <c:v>0.000489311244013555</c:v>
                </c:pt>
                <c:pt idx="215">
                  <c:v>0.00073878507501086</c:v>
                </c:pt>
                <c:pt idx="216">
                  <c:v>0.000991809222804487</c:v>
                </c:pt>
                <c:pt idx="217">
                  <c:v>0.00124805198545217</c:v>
                </c:pt>
                <c:pt idx="218">
                  <c:v>0.00150718818630654</c:v>
                </c:pt>
                <c:pt idx="219">
                  <c:v>0.00176890054303778</c:v>
                </c:pt>
                <c:pt idx="220">
                  <c:v>0.00203288031135213</c:v>
                </c:pt>
                <c:pt idx="221">
                  <c:v>0.00229882720258889</c:v>
                </c:pt>
                <c:pt idx="222">
                  <c:v>0.00256644895294362</c:v>
                </c:pt>
                <c:pt idx="223">
                  <c:v>0.00283546125874264</c:v>
                </c:pt>
                <c:pt idx="224">
                  <c:v>0.00310558876608859</c:v>
                </c:pt>
                <c:pt idx="225">
                  <c:v>0.00337656730660419</c:v>
                </c:pt>
                <c:pt idx="226">
                  <c:v>0.00364814692075938</c:v>
                </c:pt>
                <c:pt idx="227">
                  <c:v>0.00392009495462582</c:v>
                </c:pt>
                <c:pt idx="228">
                  <c:v>0.00419219871987178</c:v>
                </c:pt>
                <c:pt idx="229">
                  <c:v>0.00446426755246298</c:v>
                </c:pt>
                <c:pt idx="230">
                  <c:v>0.00473613437722169</c:v>
                </c:pt>
                <c:pt idx="231">
                  <c:v>0.00500765692101894</c:v>
                </c:pt>
                <c:pt idx="232">
                  <c:v>0.00527871846772281</c:v>
                </c:pt>
                <c:pt idx="233">
                  <c:v>0.00554922778205035</c:v>
                </c:pt>
                <c:pt idx="234">
                  <c:v>0.00581911792819423</c:v>
                </c:pt>
                <c:pt idx="235">
                  <c:v>0.00608834414666781</c:v>
                </c:pt>
                <c:pt idx="236">
                  <c:v>0.00635688122205035</c:v>
                </c:pt>
                <c:pt idx="237">
                  <c:v>0.00662472061521816</c:v>
                </c:pt>
                <c:pt idx="238">
                  <c:v>0.00689186739133819</c:v>
                </c:pt>
                <c:pt idx="239">
                  <c:v>0.00715833695640458</c:v>
                </c:pt>
                <c:pt idx="240">
                  <c:v>0.00742415168553756</c:v>
                </c:pt>
                <c:pt idx="241">
                  <c:v>0.00768933751701506</c:v>
                </c:pt>
                <c:pt idx="242">
                  <c:v>0.00795392058900224</c:v>
                </c:pt>
                <c:pt idx="243">
                  <c:v>0.00821792409384464</c:v>
                </c:pt>
                <c:pt idx="244">
                  <c:v>0.00848136558108812</c:v>
                </c:pt>
                <c:pt idx="245">
                  <c:v>0.00874425481719036</c:v>
                </c:pt>
                <c:pt idx="246">
                  <c:v>0.00900659212605007</c:v>
                </c:pt>
                <c:pt idx="247">
                  <c:v>0.00926836714562738</c:v>
                </c:pt>
                <c:pt idx="248">
                  <c:v>0.00952955809883207</c:v>
                </c:pt>
                <c:pt idx="249">
                  <c:v>0.00979013164340371</c:v>
                </c:pt>
                <c:pt idx="250">
                  <c:v>0.0100500430707114</c:v>
                </c:pt>
                <c:pt idx="251">
                  <c:v>0.010309236460496</c:v>
                </c:pt>
                <c:pt idx="252">
                  <c:v>0.0105676446721681</c:v>
                </c:pt>
                <c:pt idx="253">
                  <c:v>0.0108251895544849</c:v>
                </c:pt>
                <c:pt idx="254">
                  <c:v>0.0110817829969295</c:v>
                </c:pt>
                <c:pt idx="255">
                  <c:v>0.0113373291496821</c:v>
                </c:pt>
                <c:pt idx="256">
                  <c:v>0.0115917275184705</c:v>
                </c:pt>
                <c:pt idx="257">
                  <c:v>0.0118448762682833</c:v>
                </c:pt>
                <c:pt idx="258">
                  <c:v>0.0120966752755234</c:v>
                </c:pt>
                <c:pt idx="259">
                  <c:v>0.012347028925884</c:v>
                </c:pt>
                <c:pt idx="260">
                  <c:v>0.0125958488056184</c:v>
                </c:pt>
                <c:pt idx="261">
                  <c:v>0.0128430561695334</c:v>
                </c:pt>
                <c:pt idx="262">
                  <c:v>0.0130885838166654</c:v>
                </c:pt>
                <c:pt idx="263">
                  <c:v>0.0133323771786449</c:v>
                </c:pt>
                <c:pt idx="264">
                  <c:v>0.0135743948462025</c:v>
                </c:pt>
                <c:pt idx="265">
                  <c:v>0.013814608881373</c:v>
                </c:pt>
                <c:pt idx="266">
                  <c:v>0.0140530049727821</c:v>
                </c:pt>
                <c:pt idx="267">
                  <c:v>0.0142895822066601</c:v>
                </c:pt>
                <c:pt idx="268">
                  <c:v>0.0145243522373784</c:v>
                </c:pt>
                <c:pt idx="269">
                  <c:v>0.0147573378537008</c:v>
                </c:pt>
                <c:pt idx="270">
                  <c:v>0.0149885711360152</c:v>
                </c:pt>
                <c:pt idx="271">
                  <c:v>0.0152180914286348</c:v>
                </c:pt>
                <c:pt idx="272">
                  <c:v>0.0154459432046774</c:v>
                </c:pt>
                <c:pt idx="273">
                  <c:v>0.0156721737642356</c:v>
                </c:pt>
                <c:pt idx="274">
                  <c:v>0.0158968308077202</c:v>
                </c:pt>
                <c:pt idx="275">
                  <c:v>0.0161199602012039</c:v>
                </c:pt>
                <c:pt idx="276">
                  <c:v>0.016341604352576</c:v>
                </c:pt>
                <c:pt idx="277">
                  <c:v>0.0165618014138978</c:v>
                </c:pt>
                <c:pt idx="278">
                  <c:v>0.0167805852618217</c:v>
                </c:pt>
                <c:pt idx="279">
                  <c:v>0.0169979860795755</c:v>
                </c:pt>
                <c:pt idx="280">
                  <c:v>0.0172140313180526</c:v>
                </c:pt>
                <c:pt idx="281">
                  <c:v>0.017428746763236</c:v>
                </c:pt>
                <c:pt idx="282">
                  <c:v>0.0176421573607669</c:v>
                </c:pt>
                <c:pt idx="283">
                  <c:v>0.0178542874427556</c:v>
                </c:pt>
                <c:pt idx="284">
                  <c:v>0.0180651602105222</c:v>
                </c:pt>
                <c:pt idx="285">
                  <c:v>0.0182747966728835</c:v>
                </c:pt>
                <c:pt idx="286">
                  <c:v>0.0184832144677707</c:v>
                </c:pt>
                <c:pt idx="287">
                  <c:v>0.0186904269854453</c:v>
                </c:pt>
                <c:pt idx="288">
                  <c:v>0.0188964430195814</c:v>
                </c:pt>
                <c:pt idx="289">
                  <c:v>0.019101266934245</c:v>
                </c:pt>
                <c:pt idx="290">
                  <c:v>0.0193048992154203</c:v>
                </c:pt>
                <c:pt idx="291">
                  <c:v>0.0195073372928578</c:v>
                </c:pt>
                <c:pt idx="292">
                  <c:v>0.0197085765093238</c:v>
                </c:pt>
                <c:pt idx="293">
                  <c:v>0.0199086110128846</c:v>
                </c:pt>
                <c:pt idx="294">
                  <c:v>0.0201074343413389</c:v>
                </c:pt>
                <c:pt idx="295">
                  <c:v>0.0203050396620825</c:v>
                </c:pt>
                <c:pt idx="296">
                  <c:v>0.0205014198066464</c:v>
                </c:pt>
                <c:pt idx="297">
                  <c:v>0.0206965672320792</c:v>
                </c:pt>
                <c:pt idx="298">
                  <c:v>0.020890473997287</c:v>
                </c:pt>
                <c:pt idx="299">
                  <c:v>0.0210831318807897</c:v>
                </c:pt>
                <c:pt idx="300">
                  <c:v>0.0212745327448699</c:v>
                </c:pt>
                <c:pt idx="301">
                  <c:v>0.0214646690786668</c:v>
                </c:pt>
                <c:pt idx="302">
                  <c:v>0.0216535344985743</c:v>
                </c:pt>
                <c:pt idx="303">
                  <c:v>0.0218411239935445</c:v>
                </c:pt>
                <c:pt idx="304">
                  <c:v>0.0220274338105948</c:v>
                </c:pt>
                <c:pt idx="305">
                  <c:v>0.022212460977254</c:v>
                </c:pt>
                <c:pt idx="306">
                  <c:v>0.0223962025319291</c:v>
                </c:pt>
                <c:pt idx="307">
                  <c:v>0.0225786545965379</c:v>
                </c:pt>
                <c:pt idx="308">
                  <c:v>0.0227598114785128</c:v>
                </c:pt>
                <c:pt idx="309">
                  <c:v>0.0229396649914561</c:v>
                </c:pt>
                <c:pt idx="310">
                  <c:v>0.0231182041078534</c:v>
                </c:pt>
                <c:pt idx="311">
                  <c:v>0.0232954149612493</c:v>
                </c:pt>
                <c:pt idx="312">
                  <c:v>0.0234712811894549</c:v>
                </c:pt>
                <c:pt idx="313">
                  <c:v>0.0236457846535973</c:v>
                </c:pt>
              </c:numCache>
            </c:numRef>
          </c:xVal>
          <c:yVal>
            <c:numRef>
              <c:f>Force!$B$2:$B$315</c:f>
              <c:numCache>
                <c:formatCode>General</c:formatCode>
                <c:ptCount val="314"/>
                <c:pt idx="0">
                  <c:v>8.16498</c:v>
                </c:pt>
                <c:pt idx="1">
                  <c:v>80.336754</c:v>
                </c:pt>
                <c:pt idx="2">
                  <c:v>376.034724</c:v>
                </c:pt>
                <c:pt idx="3">
                  <c:v>392.465151</c:v>
                </c:pt>
                <c:pt idx="4">
                  <c:v>418.201345</c:v>
                </c:pt>
                <c:pt idx="5">
                  <c:v>279.675239</c:v>
                </c:pt>
                <c:pt idx="6">
                  <c:v>272.944</c:v>
                </c:pt>
                <c:pt idx="7">
                  <c:v>271.948773</c:v>
                </c:pt>
                <c:pt idx="8">
                  <c:v>258.164082</c:v>
                </c:pt>
                <c:pt idx="9">
                  <c:v>246.797665</c:v>
                </c:pt>
                <c:pt idx="10">
                  <c:v>236.754517</c:v>
                </c:pt>
                <c:pt idx="11">
                  <c:v>225.712618</c:v>
                </c:pt>
                <c:pt idx="12">
                  <c:v>235.172201</c:v>
                </c:pt>
                <c:pt idx="13">
                  <c:v>284.063899</c:v>
                </c:pt>
                <c:pt idx="14">
                  <c:v>376.220165</c:v>
                </c:pt>
                <c:pt idx="15">
                  <c:v>417.733454</c:v>
                </c:pt>
                <c:pt idx="16">
                  <c:v>422.16847</c:v>
                </c:pt>
                <c:pt idx="17">
                  <c:v>406.731095</c:v>
                </c:pt>
                <c:pt idx="18">
                  <c:v>406.355044</c:v>
                </c:pt>
                <c:pt idx="19">
                  <c:v>416.804188</c:v>
                </c:pt>
                <c:pt idx="20">
                  <c:v>456.330607</c:v>
                </c:pt>
                <c:pt idx="21">
                  <c:v>513.69602</c:v>
                </c:pt>
                <c:pt idx="22">
                  <c:v>538.738752</c:v>
                </c:pt>
                <c:pt idx="23">
                  <c:v>549.145292</c:v>
                </c:pt>
                <c:pt idx="24">
                  <c:v>561.484126</c:v>
                </c:pt>
                <c:pt idx="25">
                  <c:v>580.434882</c:v>
                </c:pt>
                <c:pt idx="26">
                  <c:v>621.804744</c:v>
                </c:pt>
                <c:pt idx="27">
                  <c:v>668.929335</c:v>
                </c:pt>
                <c:pt idx="28">
                  <c:v>715.010055</c:v>
                </c:pt>
                <c:pt idx="29">
                  <c:v>757.106479</c:v>
                </c:pt>
                <c:pt idx="30">
                  <c:v>805.732723</c:v>
                </c:pt>
                <c:pt idx="31">
                  <c:v>864.167315</c:v>
                </c:pt>
                <c:pt idx="32">
                  <c:v>931.390513</c:v>
                </c:pt>
                <c:pt idx="33">
                  <c:v>1006.020021</c:v>
                </c:pt>
                <c:pt idx="34">
                  <c:v>1079.358777</c:v>
                </c:pt>
                <c:pt idx="35">
                  <c:v>1155.39763</c:v>
                </c:pt>
                <c:pt idx="36">
                  <c:v>1230.716755</c:v>
                </c:pt>
                <c:pt idx="37">
                  <c:v>1301.0184</c:v>
                </c:pt>
                <c:pt idx="38">
                  <c:v>1366.573746</c:v>
                </c:pt>
                <c:pt idx="39">
                  <c:v>1438.59602</c:v>
                </c:pt>
                <c:pt idx="40">
                  <c:v>1527.189731</c:v>
                </c:pt>
                <c:pt idx="41">
                  <c:v>1622.62772</c:v>
                </c:pt>
                <c:pt idx="42">
                  <c:v>1728.633288</c:v>
                </c:pt>
                <c:pt idx="43">
                  <c:v>1831.732906</c:v>
                </c:pt>
                <c:pt idx="44">
                  <c:v>1941.839541</c:v>
                </c:pt>
                <c:pt idx="45">
                  <c:v>2052.345918</c:v>
                </c:pt>
                <c:pt idx="46">
                  <c:v>2168.00124</c:v>
                </c:pt>
                <c:pt idx="47">
                  <c:v>2283.705882</c:v>
                </c:pt>
                <c:pt idx="48">
                  <c:v>2404.07654</c:v>
                </c:pt>
                <c:pt idx="49">
                  <c:v>2520.044248</c:v>
                </c:pt>
                <c:pt idx="50">
                  <c:v>2629.659053</c:v>
                </c:pt>
                <c:pt idx="51">
                  <c:v>2733.955049</c:v>
                </c:pt>
                <c:pt idx="52">
                  <c:v>2836.446556</c:v>
                </c:pt>
                <c:pt idx="53">
                  <c:v>2934.799838</c:v>
                </c:pt>
                <c:pt idx="54">
                  <c:v>3024.328532</c:v>
                </c:pt>
                <c:pt idx="55">
                  <c:v>3102.638932</c:v>
                </c:pt>
                <c:pt idx="56">
                  <c:v>3168.963079</c:v>
                </c:pt>
                <c:pt idx="57">
                  <c:v>3228.363411</c:v>
                </c:pt>
                <c:pt idx="58">
                  <c:v>3283.279182</c:v>
                </c:pt>
                <c:pt idx="59">
                  <c:v>3333.775915</c:v>
                </c:pt>
                <c:pt idx="60">
                  <c:v>3375.122176</c:v>
                </c:pt>
                <c:pt idx="61">
                  <c:v>3403.755561</c:v>
                </c:pt>
                <c:pt idx="62">
                  <c:v>3416.69277</c:v>
                </c:pt>
                <c:pt idx="63">
                  <c:v>3412.263991</c:v>
                </c:pt>
                <c:pt idx="64">
                  <c:v>3391.712533</c:v>
                </c:pt>
                <c:pt idx="65">
                  <c:v>3363.618033</c:v>
                </c:pt>
                <c:pt idx="66">
                  <c:v>3326.776613</c:v>
                </c:pt>
                <c:pt idx="67">
                  <c:v>3282.079748</c:v>
                </c:pt>
                <c:pt idx="68">
                  <c:v>3234.938234</c:v>
                </c:pt>
                <c:pt idx="69">
                  <c:v>3189.640397</c:v>
                </c:pt>
                <c:pt idx="70">
                  <c:v>3141.164268</c:v>
                </c:pt>
                <c:pt idx="71">
                  <c:v>3085.055586</c:v>
                </c:pt>
                <c:pt idx="72">
                  <c:v>3024.58449</c:v>
                </c:pt>
                <c:pt idx="73">
                  <c:v>2966.069948</c:v>
                </c:pt>
                <c:pt idx="74">
                  <c:v>2912.080289</c:v>
                </c:pt>
                <c:pt idx="75">
                  <c:v>2859.210799</c:v>
                </c:pt>
                <c:pt idx="76">
                  <c:v>2803.450706</c:v>
                </c:pt>
                <c:pt idx="77">
                  <c:v>2747.769069</c:v>
                </c:pt>
                <c:pt idx="78">
                  <c:v>2699.377204</c:v>
                </c:pt>
                <c:pt idx="79">
                  <c:v>2655.13531</c:v>
                </c:pt>
                <c:pt idx="80">
                  <c:v>2616.048891</c:v>
                </c:pt>
                <c:pt idx="81">
                  <c:v>2574.05003</c:v>
                </c:pt>
                <c:pt idx="82">
                  <c:v>2533.879285</c:v>
                </c:pt>
                <c:pt idx="83">
                  <c:v>2502.926329</c:v>
                </c:pt>
                <c:pt idx="84">
                  <c:v>2485.217574</c:v>
                </c:pt>
                <c:pt idx="85">
                  <c:v>2474.46228</c:v>
                </c:pt>
                <c:pt idx="86">
                  <c:v>2464.731282</c:v>
                </c:pt>
                <c:pt idx="87">
                  <c:v>2460.317869</c:v>
                </c:pt>
                <c:pt idx="88">
                  <c:v>2459.71213</c:v>
                </c:pt>
                <c:pt idx="89">
                  <c:v>2469.243224</c:v>
                </c:pt>
                <c:pt idx="90">
                  <c:v>2479.48525</c:v>
                </c:pt>
                <c:pt idx="91">
                  <c:v>2488.131055</c:v>
                </c:pt>
                <c:pt idx="92">
                  <c:v>2495.924722</c:v>
                </c:pt>
                <c:pt idx="93">
                  <c:v>2507.542128</c:v>
                </c:pt>
                <c:pt idx="94">
                  <c:v>2529.851978</c:v>
                </c:pt>
                <c:pt idx="95">
                  <c:v>2557.808403</c:v>
                </c:pt>
                <c:pt idx="96">
                  <c:v>2588.623284</c:v>
                </c:pt>
                <c:pt idx="97">
                  <c:v>2615.893103</c:v>
                </c:pt>
                <c:pt idx="98">
                  <c:v>2642.71687</c:v>
                </c:pt>
                <c:pt idx="99">
                  <c:v>2671.56608</c:v>
                </c:pt>
                <c:pt idx="100">
                  <c:v>2703.015182</c:v>
                </c:pt>
                <c:pt idx="101">
                  <c:v>2736.309301</c:v>
                </c:pt>
                <c:pt idx="102">
                  <c:v>2765.816885</c:v>
                </c:pt>
                <c:pt idx="103">
                  <c:v>2793.771791</c:v>
                </c:pt>
                <c:pt idx="104">
                  <c:v>2817.960498</c:v>
                </c:pt>
                <c:pt idx="105">
                  <c:v>2842.120019</c:v>
                </c:pt>
                <c:pt idx="106">
                  <c:v>2862.809018</c:v>
                </c:pt>
                <c:pt idx="107">
                  <c:v>2880.83211</c:v>
                </c:pt>
                <c:pt idx="108">
                  <c:v>2895.842955</c:v>
                </c:pt>
                <c:pt idx="109">
                  <c:v>2905.350778</c:v>
                </c:pt>
                <c:pt idx="110">
                  <c:v>2910.400853</c:v>
                </c:pt>
                <c:pt idx="111">
                  <c:v>2910.422269</c:v>
                </c:pt>
                <c:pt idx="112">
                  <c:v>2910.235544</c:v>
                </c:pt>
                <c:pt idx="113">
                  <c:v>2907.612535</c:v>
                </c:pt>
                <c:pt idx="114">
                  <c:v>2903.372761</c:v>
                </c:pt>
                <c:pt idx="115">
                  <c:v>2896.211404</c:v>
                </c:pt>
                <c:pt idx="116">
                  <c:v>2882.504162</c:v>
                </c:pt>
                <c:pt idx="117">
                  <c:v>2863.099467</c:v>
                </c:pt>
                <c:pt idx="118">
                  <c:v>2838.034774</c:v>
                </c:pt>
                <c:pt idx="119">
                  <c:v>2811.733319</c:v>
                </c:pt>
                <c:pt idx="120">
                  <c:v>2783.671659</c:v>
                </c:pt>
                <c:pt idx="121">
                  <c:v>2757.808978</c:v>
                </c:pt>
                <c:pt idx="122">
                  <c:v>2728.456906</c:v>
                </c:pt>
                <c:pt idx="123">
                  <c:v>2697.486773</c:v>
                </c:pt>
                <c:pt idx="124">
                  <c:v>2668.244493</c:v>
                </c:pt>
                <c:pt idx="125">
                  <c:v>2638.962804</c:v>
                </c:pt>
                <c:pt idx="126">
                  <c:v>2608.976667</c:v>
                </c:pt>
                <c:pt idx="127">
                  <c:v>2575.527799</c:v>
                </c:pt>
                <c:pt idx="128">
                  <c:v>2541.360962</c:v>
                </c:pt>
                <c:pt idx="129">
                  <c:v>2505.31839</c:v>
                </c:pt>
                <c:pt idx="130">
                  <c:v>2468.554182</c:v>
                </c:pt>
                <c:pt idx="131">
                  <c:v>2435.934323</c:v>
                </c:pt>
                <c:pt idx="132">
                  <c:v>2408.095459</c:v>
                </c:pt>
                <c:pt idx="133">
                  <c:v>2380.381106</c:v>
                </c:pt>
                <c:pt idx="134">
                  <c:v>2353.453749</c:v>
                </c:pt>
                <c:pt idx="135">
                  <c:v>2326.274948</c:v>
                </c:pt>
                <c:pt idx="136">
                  <c:v>2300.287292</c:v>
                </c:pt>
                <c:pt idx="137">
                  <c:v>2277.415884</c:v>
                </c:pt>
                <c:pt idx="138">
                  <c:v>2257.199172</c:v>
                </c:pt>
                <c:pt idx="139">
                  <c:v>2239.858031</c:v>
                </c:pt>
                <c:pt idx="140">
                  <c:v>2222.89297</c:v>
                </c:pt>
                <c:pt idx="141">
                  <c:v>2206.702883</c:v>
                </c:pt>
                <c:pt idx="142">
                  <c:v>2190.540407</c:v>
                </c:pt>
                <c:pt idx="143">
                  <c:v>2174.765218</c:v>
                </c:pt>
                <c:pt idx="144">
                  <c:v>2158.612787</c:v>
                </c:pt>
                <c:pt idx="145">
                  <c:v>2142.208389</c:v>
                </c:pt>
                <c:pt idx="146">
                  <c:v>2123.417368</c:v>
                </c:pt>
                <c:pt idx="147">
                  <c:v>2102.933203</c:v>
                </c:pt>
                <c:pt idx="148">
                  <c:v>2081.797492</c:v>
                </c:pt>
                <c:pt idx="149">
                  <c:v>2063.916161</c:v>
                </c:pt>
                <c:pt idx="150">
                  <c:v>2049.413913</c:v>
                </c:pt>
                <c:pt idx="151">
                  <c:v>2036.553957</c:v>
                </c:pt>
                <c:pt idx="152">
                  <c:v>2022.515516</c:v>
                </c:pt>
                <c:pt idx="153">
                  <c:v>2005.378753</c:v>
                </c:pt>
                <c:pt idx="154">
                  <c:v>1985.004897</c:v>
                </c:pt>
                <c:pt idx="155">
                  <c:v>1964.018209</c:v>
                </c:pt>
                <c:pt idx="156">
                  <c:v>1941.82948</c:v>
                </c:pt>
                <c:pt idx="157">
                  <c:v>1918.92654</c:v>
                </c:pt>
                <c:pt idx="158">
                  <c:v>1896.121648</c:v>
                </c:pt>
                <c:pt idx="159">
                  <c:v>1875.098869</c:v>
                </c:pt>
                <c:pt idx="160">
                  <c:v>1857.391348</c:v>
                </c:pt>
                <c:pt idx="161">
                  <c:v>1840.158532</c:v>
                </c:pt>
                <c:pt idx="162">
                  <c:v>1821.025084</c:v>
                </c:pt>
                <c:pt idx="163">
                  <c:v>1800.645347</c:v>
                </c:pt>
                <c:pt idx="164">
                  <c:v>1778.393248</c:v>
                </c:pt>
                <c:pt idx="165">
                  <c:v>1755.956268</c:v>
                </c:pt>
                <c:pt idx="166">
                  <c:v>1732.113769</c:v>
                </c:pt>
                <c:pt idx="167">
                  <c:v>1708.767384</c:v>
                </c:pt>
                <c:pt idx="168">
                  <c:v>1685.177539</c:v>
                </c:pt>
                <c:pt idx="169">
                  <c:v>1660.28987</c:v>
                </c:pt>
                <c:pt idx="170">
                  <c:v>1632.940245</c:v>
                </c:pt>
                <c:pt idx="171">
                  <c:v>1602.372471</c:v>
                </c:pt>
                <c:pt idx="172">
                  <c:v>1569.793415</c:v>
                </c:pt>
                <c:pt idx="173">
                  <c:v>1536.966338</c:v>
                </c:pt>
                <c:pt idx="174">
                  <c:v>1504.642184</c:v>
                </c:pt>
                <c:pt idx="175">
                  <c:v>1475.060928</c:v>
                </c:pt>
                <c:pt idx="176">
                  <c:v>1445.867153</c:v>
                </c:pt>
                <c:pt idx="177">
                  <c:v>1415.739793</c:v>
                </c:pt>
                <c:pt idx="178">
                  <c:v>1386.575524</c:v>
                </c:pt>
                <c:pt idx="179">
                  <c:v>1355.717037</c:v>
                </c:pt>
                <c:pt idx="180">
                  <c:v>1325.07721</c:v>
                </c:pt>
                <c:pt idx="181">
                  <c:v>1293.504525</c:v>
                </c:pt>
                <c:pt idx="182">
                  <c:v>1261.109112</c:v>
                </c:pt>
                <c:pt idx="183">
                  <c:v>1226.373354</c:v>
                </c:pt>
                <c:pt idx="184">
                  <c:v>1191.662183</c:v>
                </c:pt>
                <c:pt idx="185">
                  <c:v>1158.409993</c:v>
                </c:pt>
                <c:pt idx="186">
                  <c:v>1126.573043</c:v>
                </c:pt>
                <c:pt idx="187">
                  <c:v>1094.162575</c:v>
                </c:pt>
                <c:pt idx="188">
                  <c:v>1065.211302</c:v>
                </c:pt>
                <c:pt idx="189">
                  <c:v>1026.316925</c:v>
                </c:pt>
                <c:pt idx="190">
                  <c:v>976.996947</c:v>
                </c:pt>
                <c:pt idx="191">
                  <c:v>939.419801</c:v>
                </c:pt>
                <c:pt idx="192">
                  <c:v>899.243173</c:v>
                </c:pt>
                <c:pt idx="193">
                  <c:v>862.460083</c:v>
                </c:pt>
                <c:pt idx="194">
                  <c:v>826.942504</c:v>
                </c:pt>
                <c:pt idx="195">
                  <c:v>790.509516</c:v>
                </c:pt>
                <c:pt idx="196">
                  <c:v>760.357565</c:v>
                </c:pt>
                <c:pt idx="197">
                  <c:v>724.190533</c:v>
                </c:pt>
                <c:pt idx="198">
                  <c:v>691.177429</c:v>
                </c:pt>
                <c:pt idx="199">
                  <c:v>658.866675</c:v>
                </c:pt>
                <c:pt idx="200">
                  <c:v>627.516706</c:v>
                </c:pt>
                <c:pt idx="201">
                  <c:v>598.402202</c:v>
                </c:pt>
                <c:pt idx="202">
                  <c:v>571.694996</c:v>
                </c:pt>
                <c:pt idx="203">
                  <c:v>542.2746</c:v>
                </c:pt>
                <c:pt idx="204">
                  <c:v>514.490658</c:v>
                </c:pt>
                <c:pt idx="205">
                  <c:v>489.681575</c:v>
                </c:pt>
                <c:pt idx="206">
                  <c:v>463.786016</c:v>
                </c:pt>
                <c:pt idx="207">
                  <c:v>440.004008</c:v>
                </c:pt>
                <c:pt idx="208">
                  <c:v>418.223724</c:v>
                </c:pt>
                <c:pt idx="209">
                  <c:v>394.586549</c:v>
                </c:pt>
                <c:pt idx="210">
                  <c:v>374.016716</c:v>
                </c:pt>
                <c:pt idx="211">
                  <c:v>353.553346</c:v>
                </c:pt>
                <c:pt idx="212">
                  <c:v>333.815488</c:v>
                </c:pt>
                <c:pt idx="213">
                  <c:v>315.291177</c:v>
                </c:pt>
                <c:pt idx="214">
                  <c:v>297.040019</c:v>
                </c:pt>
                <c:pt idx="215">
                  <c:v>280.941643</c:v>
                </c:pt>
                <c:pt idx="216">
                  <c:v>263.426309</c:v>
                </c:pt>
                <c:pt idx="217">
                  <c:v>246.837123</c:v>
                </c:pt>
                <c:pt idx="218">
                  <c:v>230.476935</c:v>
                </c:pt>
                <c:pt idx="219">
                  <c:v>215.873299</c:v>
                </c:pt>
                <c:pt idx="220">
                  <c:v>201.490541</c:v>
                </c:pt>
                <c:pt idx="221">
                  <c:v>186.273008</c:v>
                </c:pt>
                <c:pt idx="222">
                  <c:v>172.82507</c:v>
                </c:pt>
                <c:pt idx="223">
                  <c:v>158.845961</c:v>
                </c:pt>
                <c:pt idx="224">
                  <c:v>146.141403</c:v>
                </c:pt>
                <c:pt idx="225">
                  <c:v>134.878516</c:v>
                </c:pt>
                <c:pt idx="226">
                  <c:v>123.004755</c:v>
                </c:pt>
                <c:pt idx="227">
                  <c:v>112.626489</c:v>
                </c:pt>
                <c:pt idx="228">
                  <c:v>102.461693</c:v>
                </c:pt>
                <c:pt idx="229">
                  <c:v>92.032054</c:v>
                </c:pt>
                <c:pt idx="230">
                  <c:v>82.780727</c:v>
                </c:pt>
                <c:pt idx="231">
                  <c:v>74.335895</c:v>
                </c:pt>
                <c:pt idx="232">
                  <c:v>66.593399</c:v>
                </c:pt>
                <c:pt idx="233">
                  <c:v>59.09664</c:v>
                </c:pt>
                <c:pt idx="234">
                  <c:v>52.517108</c:v>
                </c:pt>
                <c:pt idx="235">
                  <c:v>45.239005</c:v>
                </c:pt>
                <c:pt idx="236">
                  <c:v>38.775682</c:v>
                </c:pt>
                <c:pt idx="237">
                  <c:v>32.841353</c:v>
                </c:pt>
                <c:pt idx="238">
                  <c:v>26.990741</c:v>
                </c:pt>
                <c:pt idx="239">
                  <c:v>21.881301</c:v>
                </c:pt>
                <c:pt idx="240">
                  <c:v>17.092922</c:v>
                </c:pt>
                <c:pt idx="241">
                  <c:v>11.949788</c:v>
                </c:pt>
                <c:pt idx="242">
                  <c:v>6.814174</c:v>
                </c:pt>
                <c:pt idx="243">
                  <c:v>2.369629</c:v>
                </c:pt>
                <c:pt idx="244">
                  <c:v>-1.112865</c:v>
                </c:pt>
                <c:pt idx="245">
                  <c:v>-4.971062</c:v>
                </c:pt>
                <c:pt idx="246">
                  <c:v>-8.83393</c:v>
                </c:pt>
                <c:pt idx="247">
                  <c:v>-12.607211</c:v>
                </c:pt>
                <c:pt idx="248">
                  <c:v>-16.262266</c:v>
                </c:pt>
                <c:pt idx="249">
                  <c:v>-19.423523</c:v>
                </c:pt>
                <c:pt idx="250">
                  <c:v>-22.013017</c:v>
                </c:pt>
                <c:pt idx="251">
                  <c:v>-24.963635</c:v>
                </c:pt>
                <c:pt idx="252">
                  <c:v>-27.809287</c:v>
                </c:pt>
                <c:pt idx="253">
                  <c:v>-30.33453</c:v>
                </c:pt>
                <c:pt idx="254">
                  <c:v>-32.722189</c:v>
                </c:pt>
                <c:pt idx="255">
                  <c:v>-34.178583</c:v>
                </c:pt>
                <c:pt idx="256">
                  <c:v>-35.371127</c:v>
                </c:pt>
                <c:pt idx="257">
                  <c:v>-37.427757</c:v>
                </c:pt>
                <c:pt idx="258">
                  <c:v>-39.251863</c:v>
                </c:pt>
                <c:pt idx="259">
                  <c:v>-41.428715</c:v>
                </c:pt>
                <c:pt idx="260">
                  <c:v>-43.006594</c:v>
                </c:pt>
                <c:pt idx="261">
                  <c:v>-44.235223</c:v>
                </c:pt>
                <c:pt idx="262">
                  <c:v>-44.053796</c:v>
                </c:pt>
                <c:pt idx="263">
                  <c:v>-45.201349</c:v>
                </c:pt>
                <c:pt idx="264">
                  <c:v>-46.83232</c:v>
                </c:pt>
                <c:pt idx="265">
                  <c:v>-47.621666</c:v>
                </c:pt>
                <c:pt idx="266">
                  <c:v>-48.061784</c:v>
                </c:pt>
                <c:pt idx="267">
                  <c:v>-49.227584</c:v>
                </c:pt>
                <c:pt idx="268">
                  <c:v>-50.259334</c:v>
                </c:pt>
                <c:pt idx="269">
                  <c:v>-49.979969</c:v>
                </c:pt>
                <c:pt idx="270">
                  <c:v>-50.4499</c:v>
                </c:pt>
                <c:pt idx="271">
                  <c:v>-51.483686</c:v>
                </c:pt>
                <c:pt idx="272">
                  <c:v>-52.048414</c:v>
                </c:pt>
                <c:pt idx="273">
                  <c:v>-52.134531</c:v>
                </c:pt>
                <c:pt idx="274">
                  <c:v>-52.825264</c:v>
                </c:pt>
                <c:pt idx="275">
                  <c:v>-53.074456</c:v>
                </c:pt>
                <c:pt idx="276">
                  <c:v>-53.777557</c:v>
                </c:pt>
                <c:pt idx="277">
                  <c:v>-54.4872</c:v>
                </c:pt>
                <c:pt idx="278">
                  <c:v>-54.963065</c:v>
                </c:pt>
                <c:pt idx="279">
                  <c:v>-55.064893</c:v>
                </c:pt>
                <c:pt idx="280">
                  <c:v>-55.178567</c:v>
                </c:pt>
                <c:pt idx="281">
                  <c:v>-55.297031</c:v>
                </c:pt>
                <c:pt idx="282">
                  <c:v>-55.657513</c:v>
                </c:pt>
                <c:pt idx="283">
                  <c:v>-55.529957</c:v>
                </c:pt>
                <c:pt idx="284">
                  <c:v>-55.290239</c:v>
                </c:pt>
                <c:pt idx="285">
                  <c:v>-55.055665</c:v>
                </c:pt>
                <c:pt idx="286">
                  <c:v>-54.835227</c:v>
                </c:pt>
                <c:pt idx="287">
                  <c:v>-54.605933</c:v>
                </c:pt>
                <c:pt idx="288">
                  <c:v>-54.369301</c:v>
                </c:pt>
                <c:pt idx="289">
                  <c:v>-54.487229</c:v>
                </c:pt>
                <c:pt idx="290">
                  <c:v>-54.957514</c:v>
                </c:pt>
                <c:pt idx="291">
                  <c:v>-54.953757</c:v>
                </c:pt>
                <c:pt idx="292">
                  <c:v>-55.17195</c:v>
                </c:pt>
                <c:pt idx="293">
                  <c:v>-55.149744</c:v>
                </c:pt>
                <c:pt idx="294">
                  <c:v>-55.024736</c:v>
                </c:pt>
                <c:pt idx="295">
                  <c:v>-55.128328</c:v>
                </c:pt>
                <c:pt idx="296">
                  <c:v>-55.118058</c:v>
                </c:pt>
                <c:pt idx="297">
                  <c:v>-55.573145</c:v>
                </c:pt>
                <c:pt idx="298">
                  <c:v>-55.784795</c:v>
                </c:pt>
                <c:pt idx="299">
                  <c:v>-55.768616</c:v>
                </c:pt>
                <c:pt idx="300">
                  <c:v>-56.113032</c:v>
                </c:pt>
                <c:pt idx="301">
                  <c:v>-56.920666</c:v>
                </c:pt>
                <c:pt idx="302">
                  <c:v>-57.020497</c:v>
                </c:pt>
                <c:pt idx="303">
                  <c:v>-57.128094</c:v>
                </c:pt>
                <c:pt idx="304">
                  <c:v>-56.395744</c:v>
                </c:pt>
                <c:pt idx="305">
                  <c:v>-56.154104</c:v>
                </c:pt>
                <c:pt idx="306">
                  <c:v>-56.493705</c:v>
                </c:pt>
                <c:pt idx="307">
                  <c:v>-56.589828</c:v>
                </c:pt>
                <c:pt idx="308">
                  <c:v>-57.042322</c:v>
                </c:pt>
                <c:pt idx="309">
                  <c:v>-57.638785</c:v>
                </c:pt>
                <c:pt idx="310">
                  <c:v>-57.639719</c:v>
                </c:pt>
                <c:pt idx="311">
                  <c:v>-57.775149</c:v>
                </c:pt>
                <c:pt idx="312">
                  <c:v>-57.31938</c:v>
                </c:pt>
                <c:pt idx="313">
                  <c:v>-57.347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K$289:$K$601</c:f>
              <c:numCache>
                <c:formatCode>General</c:formatCode>
                <c:ptCount val="313"/>
                <c:pt idx="0">
                  <c:v>0</c:v>
                </c:pt>
                <c:pt idx="1">
                  <c:v>-4.25881956735071E-010</c:v>
                </c:pt>
                <c:pt idx="2">
                  <c:v>-3.19006254195278E-008</c:v>
                </c:pt>
                <c:pt idx="3">
                  <c:v>-2.50137932718939E-007</c:v>
                </c:pt>
                <c:pt idx="4">
                  <c:v>-1.07507889766235E-006</c:v>
                </c:pt>
                <c:pt idx="5">
                  <c:v>-3.3122871281165E-006</c:v>
                </c:pt>
                <c:pt idx="6">
                  <c:v>-8.19463350626768E-006</c:v>
                </c:pt>
                <c:pt idx="7">
                  <c:v>-1.73268953641907E-005</c:v>
                </c:pt>
                <c:pt idx="8">
                  <c:v>-3.25687431046242E-005</c:v>
                </c:pt>
                <c:pt idx="9">
                  <c:v>-5.58954294808871E-005</c:v>
                </c:pt>
                <c:pt idx="10">
                  <c:v>-8.92537123167695E-005</c:v>
                </c:pt>
                <c:pt idx="11">
                  <c:v>-0.000134421315364465</c:v>
                </c:pt>
                <c:pt idx="12">
                  <c:v>-0.000192882121775093</c:v>
                </c:pt>
                <c:pt idx="13">
                  <c:v>-0.000265726529686798</c:v>
                </c:pt>
                <c:pt idx="14">
                  <c:v>-0.000353582067460283</c:v>
                </c:pt>
                <c:pt idx="15">
                  <c:v>-0.000456578648945058</c:v>
                </c:pt>
                <c:pt idx="16">
                  <c:v>-0.000574353105070262</c:v>
                </c:pt>
                <c:pt idx="17">
                  <c:v>-0.000706103004880794</c:v>
                </c:pt>
                <c:pt idx="18">
                  <c:v>-0.00085069679443119</c:v>
                </c:pt>
                <c:pt idx="19">
                  <c:v>-0.00100682042582225</c:v>
                </c:pt>
                <c:pt idx="20">
                  <c:v>-0.00117311590399846</c:v>
                </c:pt>
                <c:pt idx="21">
                  <c:v>-0.00134827587551152</c:v>
                </c:pt>
                <c:pt idx="22">
                  <c:v>-0.00153108777610742</c:v>
                </c:pt>
                <c:pt idx="23">
                  <c:v>-0.00172044214956653</c:v>
                </c:pt>
                <c:pt idx="24">
                  <c:v>-0.00191532446293736</c:v>
                </c:pt>
                <c:pt idx="25">
                  <c:v>-0.00211480726579432</c:v>
                </c:pt>
                <c:pt idx="26">
                  <c:v>-0.00231805547460052</c:v>
                </c:pt>
                <c:pt idx="27">
                  <c:v>-0.00252434654607817</c:v>
                </c:pt>
                <c:pt idx="28">
                  <c:v>-0.00273309261871866</c:v>
                </c:pt>
                <c:pt idx="29">
                  <c:v>-0.00294384836385959</c:v>
                </c:pt>
                <c:pt idx="30">
                  <c:v>-0.00315629942595379</c:v>
                </c:pt>
                <c:pt idx="31">
                  <c:v>-0.00337024034116131</c:v>
                </c:pt>
                <c:pt idx="32">
                  <c:v>-0.0035855564974679</c:v>
                </c:pt>
                <c:pt idx="33">
                  <c:v>-0.00380221905592061</c:v>
                </c:pt>
                <c:pt idx="34">
                  <c:v>-0.00402029085939981</c:v>
                </c:pt>
                <c:pt idx="35">
                  <c:v>-0.00423993384394461</c:v>
                </c:pt>
                <c:pt idx="36">
                  <c:v>-0.00446140740457318</c:v>
                </c:pt>
                <c:pt idx="37">
                  <c:v>-0.0046850510309389</c:v>
                </c:pt>
                <c:pt idx="38">
                  <c:v>-0.0049112508595512</c:v>
                </c:pt>
                <c:pt idx="39">
                  <c:v>-0.00514039517645424</c:v>
                </c:pt>
                <c:pt idx="40">
                  <c:v>-0.00537282603257606</c:v>
                </c:pt>
                <c:pt idx="41">
                  <c:v>-0.00560879384161203</c:v>
                </c:pt>
                <c:pt idx="42">
                  <c:v>-0.00584842026112148</c:v>
                </c:pt>
                <c:pt idx="43">
                  <c:v>-0.00609167169320631</c:v>
                </c:pt>
                <c:pt idx="44">
                  <c:v>-0.00633834250650189</c:v>
                </c:pt>
                <c:pt idx="45">
                  <c:v>-0.00658804591833295</c:v>
                </c:pt>
                <c:pt idx="46">
                  <c:v>-0.00684021194797808</c:v>
                </c:pt>
                <c:pt idx="47">
                  <c:v>-0.00709409386200999</c:v>
                </c:pt>
                <c:pt idx="48">
                  <c:v>-0.00734878446495977</c:v>
                </c:pt>
                <c:pt idx="49">
                  <c:v>-0.00760324118419955</c:v>
                </c:pt>
                <c:pt idx="50">
                  <c:v>-0.00785631617593498</c:v>
                </c:pt>
                <c:pt idx="51">
                  <c:v>-0.00810678628624591</c:v>
                </c:pt>
                <c:pt idx="52">
                  <c:v>-0.00835337839269411</c:v>
                </c:pt>
                <c:pt idx="53">
                  <c:v>-0.00859478866283619</c:v>
                </c:pt>
                <c:pt idx="54">
                  <c:v>-0.00882969796429699</c:v>
                </c:pt>
                <c:pt idx="55">
                  <c:v>-0.00905678744182403</c:v>
                </c:pt>
                <c:pt idx="56">
                  <c:v>-0.00927475742987252</c:v>
                </c:pt>
                <c:pt idx="57">
                  <c:v>-0.0094823507344246</c:v>
                </c:pt>
                <c:pt idx="58">
                  <c:v>-0.00967837956499183</c:v>
                </c:pt>
                <c:pt idx="59">
                  <c:v>-0.00986175480271377</c:v>
                </c:pt>
                <c:pt idx="60">
                  <c:v>-0.0100315165994051</c:v>
                </c:pt>
                <c:pt idx="61">
                  <c:v>-0.0101868655770807</c:v>
                </c:pt>
                <c:pt idx="62">
                  <c:v>-0.0103271928801007</c:v>
                </c:pt>
                <c:pt idx="63">
                  <c:v>-0.0104521049048798</c:v>
                </c:pt>
                <c:pt idx="64">
                  <c:v>-0.010561436577831</c:v>
                </c:pt>
                <c:pt idx="65">
                  <c:v>-0.0106552476934881</c:v>
                </c:pt>
                <c:pt idx="66">
                  <c:v>-0.0107338004115667</c:v>
                </c:pt>
                <c:pt idx="67">
                  <c:v>-0.0107975210331066</c:v>
                </c:pt>
                <c:pt idx="68">
                  <c:v>-0.0108469534430889</c:v>
                </c:pt>
                <c:pt idx="69">
                  <c:v>-0.010882713364296</c:v>
                </c:pt>
                <c:pt idx="70">
                  <c:v>-0.0109054510964474</c:v>
                </c:pt>
                <c:pt idx="71">
                  <c:v>-0.0109158268058</c:v>
                </c:pt>
                <c:pt idx="72">
                  <c:v>-0.0109144984840563</c:v>
                </c:pt>
                <c:pt idx="73">
                  <c:v>-0.0109021173300199</c:v>
                </c:pt>
                <c:pt idx="74">
                  <c:v>-0.0108793184674904</c:v>
                </c:pt>
                <c:pt idx="75">
                  <c:v>-0.0108466955095583</c:v>
                </c:pt>
                <c:pt idx="76">
                  <c:v>-0.0108047618490357</c:v>
                </c:pt>
                <c:pt idx="77">
                  <c:v>-0.0107539172465756</c:v>
                </c:pt>
                <c:pt idx="78">
                  <c:v>-0.0106944384400558</c:v>
                </c:pt>
                <c:pt idx="79">
                  <c:v>-0.0106264982847914</c:v>
                </c:pt>
                <c:pt idx="80">
                  <c:v>-0.0105502036692668</c:v>
                </c:pt>
                <c:pt idx="81">
                  <c:v>-0.0104656382091222</c:v>
                </c:pt>
                <c:pt idx="82">
                  <c:v>-0.0103729011544342</c:v>
                </c:pt>
                <c:pt idx="83">
                  <c:v>-0.0102721418442734</c:v>
                </c:pt>
                <c:pt idx="84">
                  <c:v>-0.010163591736509</c:v>
                </c:pt>
                <c:pt idx="85">
                  <c:v>-0.0100475927654002</c:v>
                </c:pt>
                <c:pt idx="86">
                  <c:v>-0.00992461814427139</c:v>
                </c:pt>
                <c:pt idx="87">
                  <c:v>-0.00979528393802448</c:v>
                </c:pt>
                <c:pt idx="88">
                  <c:v>-0.009660353345347</c:v>
                </c:pt>
                <c:pt idx="89">
                  <c:v>-0.00952073595600201</c:v>
                </c:pt>
                <c:pt idx="90">
                  <c:v>-0.00937748121084783</c:v>
                </c:pt>
                <c:pt idx="91">
                  <c:v>-0.00923176228658422</c:v>
                </c:pt>
                <c:pt idx="92">
                  <c:v>-0.00908484630713195</c:v>
                </c:pt>
                <c:pt idx="93">
                  <c:v>-0.00893804891024084</c:v>
                </c:pt>
                <c:pt idx="94">
                  <c:v>-0.00879267503086099</c:v>
                </c:pt>
                <c:pt idx="95">
                  <c:v>-0.0086499530751848</c:v>
                </c:pt>
                <c:pt idx="96">
                  <c:v>-0.00851097383079043</c:v>
                </c:pt>
                <c:pt idx="97">
                  <c:v>-0.00837664487361213</c:v>
                </c:pt>
                <c:pt idx="98">
                  <c:v>-0.00824766586624299</c:v>
                </c:pt>
                <c:pt idx="99">
                  <c:v>-0.0081245234109092</c:v>
                </c:pt>
                <c:pt idx="100">
                  <c:v>-0.0080074995902257</c:v>
                </c:pt>
                <c:pt idx="101">
                  <c:v>-0.00789668742486172</c:v>
                </c:pt>
                <c:pt idx="102">
                  <c:v>-0.00779200844348318</c:v>
                </c:pt>
                <c:pt idx="103">
                  <c:v>-0.00769323076478671</c:v>
                </c:pt>
                <c:pt idx="104">
                  <c:v>-0.00759998862144076</c:v>
                </c:pt>
                <c:pt idx="105">
                  <c:v>-0.00751180455245161</c:v>
                </c:pt>
                <c:pt idx="106">
                  <c:v>-0.00742811372820279</c:v>
                </c:pt>
                <c:pt idx="107">
                  <c:v>-0.00734828797280804</c:v>
                </c:pt>
                <c:pt idx="108">
                  <c:v>-0.00727165683411824</c:v>
                </c:pt>
                <c:pt idx="109">
                  <c:v>-0.00719752476503949</c:v>
                </c:pt>
                <c:pt idx="110">
                  <c:v>-0.00712518590267056</c:v>
                </c:pt>
                <c:pt idx="111">
                  <c:v>-0.00705393937856867</c:v>
                </c:pt>
                <c:pt idx="112">
                  <c:v>-0.00698310748563389</c:v>
                </c:pt>
                <c:pt idx="113">
                  <c:v>-0.00691205668203056</c:v>
                </c:pt>
                <c:pt idx="114">
                  <c:v>-0.0068402187963558</c:v>
                </c:pt>
                <c:pt idx="115">
                  <c:v>-0.00676710836478803</c:v>
                </c:pt>
                <c:pt idx="116">
                  <c:v>-0.00669233232955607</c:v>
                </c:pt>
                <c:pt idx="117">
                  <c:v>-0.00661558988637212</c:v>
                </c:pt>
                <c:pt idx="118">
                  <c:v>-0.006536662122392</c:v>
                </c:pt>
                <c:pt idx="119">
                  <c:v>-0.00645539240307277</c:v>
                </c:pt>
                <c:pt idx="120">
                  <c:v>-0.0063716591119203</c:v>
                </c:pt>
                <c:pt idx="121">
                  <c:v>-0.00628534323206084</c:v>
                </c:pt>
                <c:pt idx="122">
                  <c:v>-0.00619629515573189</c:v>
                </c:pt>
                <c:pt idx="123">
                  <c:v>-0.00610430697530319</c:v>
                </c:pt>
                <c:pt idx="124">
                  <c:v>-0.00600909644308304</c:v>
                </c:pt>
                <c:pt idx="125">
                  <c:v>-0.00591030624193409</c:v>
                </c:pt>
                <c:pt idx="126">
                  <c:v>-0.0058075179281483</c:v>
                </c:pt>
                <c:pt idx="127">
                  <c:v>-0.00570027523529408</c:v>
                </c:pt>
                <c:pt idx="128">
                  <c:v>-0.00558810942071989</c:v>
                </c:pt>
                <c:pt idx="129">
                  <c:v>-0.00547056218648833</c:v>
                </c:pt>
                <c:pt idx="130">
                  <c:v>-0.00534720584785119</c:v>
                </c:pt>
                <c:pt idx="131">
                  <c:v>-0.00521766190969812</c:v>
                </c:pt>
                <c:pt idx="132">
                  <c:v>-0.00508161780377214</c:v>
                </c:pt>
                <c:pt idx="133">
                  <c:v>-0.00493883648406734</c:v>
                </c:pt>
                <c:pt idx="134">
                  <c:v>-0.0047891508590887</c:v>
                </c:pt>
                <c:pt idx="135">
                  <c:v>-0.00463244341206768</c:v>
                </c:pt>
                <c:pt idx="136">
                  <c:v>-0.00446862176550933</c:v>
                </c:pt>
                <c:pt idx="137">
                  <c:v>-0.00429760064457449</c:v>
                </c:pt>
                <c:pt idx="138">
                  <c:v>-0.00411929507112727</c:v>
                </c:pt>
                <c:pt idx="139">
                  <c:v>-0.00393362586212649</c:v>
                </c:pt>
                <c:pt idx="140">
                  <c:v>-0.00374053507559772</c:v>
                </c:pt>
                <c:pt idx="141">
                  <c:v>-0.00354000637002059</c:v>
                </c:pt>
                <c:pt idx="142">
                  <c:v>-0.00333208553069703</c:v>
                </c:pt>
                <c:pt idx="143">
                  <c:v>-0.00311689834781865</c:v>
                </c:pt>
                <c:pt idx="144">
                  <c:v>-0.00289466368718144</c:v>
                </c:pt>
                <c:pt idx="145">
                  <c:v>-0.00266569839598669</c:v>
                </c:pt>
                <c:pt idx="146">
                  <c:v>-0.00243041076095704</c:v>
                </c:pt>
                <c:pt idx="147">
                  <c:v>-0.00218928245839278</c:v>
                </c:pt>
                <c:pt idx="148">
                  <c:v>-0.00194284240349721</c:v>
                </c:pt>
                <c:pt idx="149">
                  <c:v>-0.0016916374170087</c:v>
                </c:pt>
                <c:pt idx="150">
                  <c:v>-0.0014362053598273</c:v>
                </c:pt>
                <c:pt idx="151">
                  <c:v>-0.001177056006944</c:v>
                </c:pt>
                <c:pt idx="152">
                  <c:v>-0.000914661097141708</c:v>
                </c:pt>
                <c:pt idx="153">
                  <c:v>-0.000649449286320935</c:v>
                </c:pt>
                <c:pt idx="154">
                  <c:v>-0.000381800198206432</c:v>
                </c:pt>
                <c:pt idx="155">
                  <c:v>-0.000112036110402188</c:v>
                </c:pt>
                <c:pt idx="156">
                  <c:v>0.000159585946180651</c:v>
                </c:pt>
                <c:pt idx="157">
                  <c:v>0.000432878570971179</c:v>
                </c:pt>
                <c:pt idx="158">
                  <c:v>0.000707722844999479</c:v>
                </c:pt>
                <c:pt idx="159">
                  <c:v>0.000984060901350894</c:v>
                </c:pt>
                <c:pt idx="160">
                  <c:v>0.00126188348701914</c:v>
                </c:pt>
                <c:pt idx="161">
                  <c:v>0.00154121481826146</c:v>
                </c:pt>
                <c:pt idx="162">
                  <c:v>0.00182209624261348</c:v>
                </c:pt>
                <c:pt idx="163">
                  <c:v>0.00210456954137977</c:v>
                </c:pt>
                <c:pt idx="164">
                  <c:v>0.0023886614496672</c:v>
                </c:pt>
                <c:pt idx="165">
                  <c:v>0.00267437197617835</c:v>
                </c:pt>
                <c:pt idx="166">
                  <c:v>0.00296166811016628</c:v>
                </c:pt>
                <c:pt idx="167">
                  <c:v>0.00325048196860365</c:v>
                </c:pt>
                <c:pt idx="168">
                  <c:v>0.00354071163706787</c:v>
                </c:pt>
                <c:pt idx="169">
                  <c:v>0.00383222461079152</c:v>
                </c:pt>
                <c:pt idx="170">
                  <c:v>0.00412486528104689</c:v>
                </c:pt>
                <c:pt idx="171">
                  <c:v>0.00441846796180398</c:v>
                </c:pt>
                <c:pt idx="172">
                  <c:v>0.00471287611805543</c:v>
                </c:pt>
                <c:pt idx="173">
                  <c:v>0.00500796695737246</c:v>
                </c:pt>
                <c:pt idx="174">
                  <c:v>0.00530367827515354</c:v>
                </c:pt>
                <c:pt idx="175">
                  <c:v>0.00560003277368111</c:v>
                </c:pt>
                <c:pt idx="176">
                  <c:v>0.00589715573812588</c:v>
                </c:pt>
                <c:pt idx="177">
                  <c:v>0.00619528424468077</c:v>
                </c:pt>
                <c:pt idx="178">
                  <c:v>0.00649476786329318</c:v>
                </c:pt>
                <c:pt idx="179">
                  <c:v>0.00679606148266941</c:v>
                </c:pt>
                <c:pt idx="180">
                  <c:v>0.0070997112640562</c:v>
                </c:pt>
                <c:pt idx="181">
                  <c:v>0.00740633549042278</c:v>
                </c:pt>
                <c:pt idx="182">
                  <c:v>0.00771660275292828</c:v>
                </c:pt>
                <c:pt idx="183">
                  <c:v>0.00803120955567739</c:v>
                </c:pt>
                <c:pt idx="184">
                  <c:v>0.00835085846384167</c:v>
                </c:pt>
                <c:pt idx="185">
                  <c:v>0.00867623733878704</c:v>
                </c:pt>
                <c:pt idx="186">
                  <c:v>0.00900799985954916</c:v>
                </c:pt>
                <c:pt idx="187">
                  <c:v>0.00934674714600024</c:v>
                </c:pt>
                <c:pt idx="188">
                  <c:v>0.00969301006353466</c:v>
                </c:pt>
                <c:pt idx="189">
                  <c:v>0.0100472325116899</c:v>
                </c:pt>
                <c:pt idx="190">
                  <c:v>0.0104097577815099</c:v>
                </c:pt>
                <c:pt idx="191">
                  <c:v>0.0107808205464631</c:v>
                </c:pt>
                <c:pt idx="192">
                  <c:v>0.0111605450131456</c:v>
                </c:pt>
                <c:pt idx="193">
                  <c:v>0.0115489476598712</c:v>
                </c:pt>
                <c:pt idx="194">
                  <c:v>0.0119459429042192</c:v>
                </c:pt>
                <c:pt idx="195">
                  <c:v>0.0123513511629733</c:v>
                </c:pt>
                <c:pt idx="196">
                  <c:v>0.0127649093389879</c:v>
                </c:pt>
                <c:pt idx="197">
                  <c:v>0.0131862832082078</c:v>
                </c:pt>
                <c:pt idx="198">
                  <c:v>0.0136150804289198</c:v>
                </c:pt>
                <c:pt idx="199">
                  <c:v>0.0140508631126141</c:v>
                </c:pt>
                <c:pt idx="200">
                  <c:v>0.0144931599023329</c:v>
                </c:pt>
                <c:pt idx="201">
                  <c:v>0.0149414778644593</c:v>
                </c:pt>
                <c:pt idx="202">
                  <c:v>0.0153953139018636</c:v>
                </c:pt>
                <c:pt idx="203">
                  <c:v>0.0158541651923636</c:v>
                </c:pt>
                <c:pt idx="204">
                  <c:v>0.0163175384822507</c:v>
                </c:pt>
                <c:pt idx="205">
                  <c:v>0.0167849578927669</c:v>
                </c:pt>
                <c:pt idx="206">
                  <c:v>0.017255970633885</c:v>
                </c:pt>
                <c:pt idx="207">
                  <c:v>0.0177301504032055</c:v>
                </c:pt>
                <c:pt idx="208">
                  <c:v>0.0182070987226165</c:v>
                </c:pt>
                <c:pt idx="209">
                  <c:v>0.0186864446018856</c:v>
                </c:pt>
                <c:pt idx="210">
                  <c:v>0.0191678430951205</c:v>
                </c:pt>
                <c:pt idx="211">
                  <c:v>0.0196509736380357</c:v>
                </c:pt>
                <c:pt idx="212">
                  <c:v>0.0201355389810704</c:v>
                </c:pt>
                <c:pt idx="213">
                  <c:v>0.0206212649163468</c:v>
                </c:pt>
                <c:pt idx="214">
                  <c:v>0.0211079004993125</c:v>
                </c:pt>
                <c:pt idx="215">
                  <c:v>0.0215952183549635</c:v>
                </c:pt>
                <c:pt idx="216">
                  <c:v>0.0220830145951682</c:v>
                </c:pt>
                <c:pt idx="217">
                  <c:v>0.0225711079674488</c:v>
                </c:pt>
                <c:pt idx="218">
                  <c:v>0.023059338383702</c:v>
                </c:pt>
                <c:pt idx="219">
                  <c:v>0.0235475654785657</c:v>
                </c:pt>
                <c:pt idx="220">
                  <c:v>0.0240356676271149</c:v>
                </c:pt>
                <c:pt idx="221">
                  <c:v>0.0245235411591837</c:v>
                </c:pt>
                <c:pt idx="222">
                  <c:v>0.02501109928623</c:v>
                </c:pt>
                <c:pt idx="223">
                  <c:v>0.0254982705821931</c:v>
                </c:pt>
                <c:pt idx="224">
                  <c:v>0.025984996906571</c:v>
                </c:pt>
                <c:pt idx="225">
                  <c:v>0.0264712304498989</c:v>
                </c:pt>
                <c:pt idx="226">
                  <c:v>0.0269569300259103</c:v>
                </c:pt>
                <c:pt idx="227">
                  <c:v>0.0274420577300236</c:v>
                </c:pt>
                <c:pt idx="228">
                  <c:v>0.027926577448754</c:v>
                </c:pt>
                <c:pt idx="229">
                  <c:v>0.0284104559358415</c:v>
                </c:pt>
                <c:pt idx="230">
                  <c:v>0.0288936657939678</c:v>
                </c:pt>
                <c:pt idx="231">
                  <c:v>0.0293761886299823</c:v>
                </c:pt>
                <c:pt idx="232">
                  <c:v>0.0298580166811935</c:v>
                </c:pt>
                <c:pt idx="233">
                  <c:v>0.0303391522578615</c:v>
                </c:pt>
                <c:pt idx="234">
                  <c:v>0.0308196055806092</c:v>
                </c:pt>
                <c:pt idx="235">
                  <c:v>0.0312993921587742</c:v>
                </c:pt>
                <c:pt idx="236">
                  <c:v>0.0317785304031842</c:v>
                </c:pt>
                <c:pt idx="237">
                  <c:v>0.0322570393322154</c:v>
                </c:pt>
                <c:pt idx="238">
                  <c:v>0.0327349360447836</c:v>
                </c:pt>
                <c:pt idx="239">
                  <c:v>0.0332122331772906</c:v>
                </c:pt>
                <c:pt idx="240">
                  <c:v>0.033688936916175</c:v>
                </c:pt>
                <c:pt idx="241">
                  <c:v>0.0341650458091955</c:v>
                </c:pt>
                <c:pt idx="242">
                  <c:v>0.034640550224784</c:v>
                </c:pt>
                <c:pt idx="243">
                  <c:v>0.0351154323922956</c:v>
                </c:pt>
                <c:pt idx="244">
                  <c:v>0.0355896670987568</c:v>
                </c:pt>
                <c:pt idx="245">
                  <c:v>0.0360632229643365</c:v>
                </c:pt>
                <c:pt idx="246">
                  <c:v>0.0365360641562078</c:v>
                </c:pt>
                <c:pt idx="247">
                  <c:v>0.0370081525655508</c:v>
                </c:pt>
                <c:pt idx="248">
                  <c:v>0.0374794504022763</c:v>
                </c:pt>
                <c:pt idx="249">
                  <c:v>0.0379499227815938</c:v>
                </c:pt>
                <c:pt idx="250">
                  <c:v>0.0384195397071086</c:v>
                </c:pt>
                <c:pt idx="251">
                  <c:v>0.0388882770607395</c:v>
                </c:pt>
                <c:pt idx="252">
                  <c:v>0.039356116433834</c:v>
                </c:pt>
                <c:pt idx="253">
                  <c:v>0.0398230437692961</c:v>
                </c:pt>
                <c:pt idx="254">
                  <c:v>0.0402890469496144</c:v>
                </c:pt>
                <c:pt idx="255">
                  <c:v>0.0407541125842557</c:v>
                </c:pt>
                <c:pt idx="256">
                  <c:v>0.0412182223064484</c:v>
                </c:pt>
                <c:pt idx="257">
                  <c:v>0.0416813490343427</c:v>
                </c:pt>
                <c:pt idx="258">
                  <c:v>0.0421434538720793</c:v>
                </c:pt>
                <c:pt idx="259">
                  <c:v>0.0426044843711807</c:v>
                </c:pt>
                <c:pt idx="260">
                  <c:v>0.0430643745381644</c:v>
                </c:pt>
                <c:pt idx="261">
                  <c:v>0.0435230464681792</c:v>
                </c:pt>
                <c:pt idx="262">
                  <c:v>0.0439804132043423</c:v>
                </c:pt>
                <c:pt idx="263">
                  <c:v>0.0444363823914594</c:v>
                </c:pt>
                <c:pt idx="264">
                  <c:v>0.0448908603004176</c:v>
                </c:pt>
                <c:pt idx="265">
                  <c:v>0.0453437557837756</c:v>
                </c:pt>
                <c:pt idx="266">
                  <c:v>0.0457949838196125</c:v>
                </c:pt>
                <c:pt idx="267">
                  <c:v>0.0462444686409178</c:v>
                </c:pt>
                <c:pt idx="268">
                  <c:v>0.0466921467069736</c:v>
                </c:pt>
                <c:pt idx="269">
                  <c:v>0.047137969678546</c:v>
                </c:pt>
                <c:pt idx="270">
                  <c:v>0.0475819075396596</c:v>
                </c:pt>
                <c:pt idx="271">
                  <c:v>0.0480239521175148</c:v>
                </c:pt>
                <c:pt idx="272">
                  <c:v>0.0484641208186087</c:v>
                </c:pt>
                <c:pt idx="273">
                  <c:v>0.048902459574555</c:v>
                </c:pt>
                <c:pt idx="274">
                  <c:v>0.0493390438499503</c:v>
                </c:pt>
                <c:pt idx="275">
                  <c:v>0.0497739773296461</c:v>
                </c:pt>
                <c:pt idx="276">
                  <c:v>0.0502073886566448</c:v>
                </c:pt>
                <c:pt idx="277">
                  <c:v>0.0506394268303451</c:v>
                </c:pt>
                <c:pt idx="278">
                  <c:v>0.051070255901238</c:v>
                </c:pt>
                <c:pt idx="279">
                  <c:v>0.0515000494934565</c:v>
                </c:pt>
                <c:pt idx="280">
                  <c:v>0.051928985263142</c:v>
                </c:pt>
                <c:pt idx="281">
                  <c:v>0.0523572389695479</c:v>
                </c:pt>
                <c:pt idx="282">
                  <c:v>0.0527849778948099</c:v>
                </c:pt>
                <c:pt idx="283">
                  <c:v>0.0532123538117267</c:v>
                </c:pt>
                <c:pt idx="284">
                  <c:v>0.0536394961383733</c:v>
                </c:pt>
                <c:pt idx="285">
                  <c:v>0.0540665060951422</c:v>
                </c:pt>
                <c:pt idx="286">
                  <c:v>0.0544934525207118</c:v>
                </c:pt>
                <c:pt idx="287">
                  <c:v>0.0549203696052991</c:v>
                </c:pt>
                <c:pt idx="288">
                  <c:v>0.0553472564345904</c:v>
                </c:pt>
                <c:pt idx="289">
                  <c:v>0.055774078020452</c:v>
                </c:pt>
                <c:pt idx="290">
                  <c:v>0.0562007673860113</c:v>
                </c:pt>
                <c:pt idx="291">
                  <c:v>0.0566272283227396</c:v>
                </c:pt>
                <c:pt idx="292">
                  <c:v>0.0570533386259033</c:v>
                </c:pt>
                <c:pt idx="293">
                  <c:v>0.0574789537466519</c:v>
                </c:pt>
                <c:pt idx="294">
                  <c:v>0.0579039108449669</c:v>
                </c:pt>
                <c:pt idx="295">
                  <c:v>0.0583280334659335</c:v>
                </c:pt>
                <c:pt idx="296">
                  <c:v>0.058751137600263</c:v>
                </c:pt>
                <c:pt idx="297">
                  <c:v>0.0591730402030199</c:v>
                </c:pt>
                <c:pt idx="298">
                  <c:v>0.0595935704620892</c:v>
                </c:pt>
                <c:pt idx="299">
                  <c:v>0.0600125821938973</c:v>
                </c:pt>
                <c:pt idx="300">
                  <c:v>0.0604299642293836</c:v>
                </c:pt>
                <c:pt idx="301">
                  <c:v>0.060845646123702</c:v>
                </c:pt>
                <c:pt idx="302">
                  <c:v>0.061259598602227</c:v>
                </c:pt>
                <c:pt idx="303">
                  <c:v>0.0616718301366377</c:v>
                </c:pt>
                <c:pt idx="304">
                  <c:v>0.062082381803874</c:v>
                </c:pt>
                <c:pt idx="305">
                  <c:v>0.0624913220218995</c:v>
                </c:pt>
                <c:pt idx="306">
                  <c:v>0.0628987414606019</c:v>
                </c:pt>
                <c:pt idx="307">
                  <c:v>0.0633047475216457</c:v>
                </c:pt>
                <c:pt idx="308">
                  <c:v>0.0637094580451537</c:v>
                </c:pt>
                <c:pt idx="309">
                  <c:v>0.0641129947177848</c:v>
                </c:pt>
                <c:pt idx="310">
                  <c:v>0.0645154769526513</c:v>
                </c:pt>
                <c:pt idx="311">
                  <c:v>0.0649170167044928</c:v>
                </c:pt>
                <c:pt idx="312">
                  <c:v>0.0653177142649744</c:v>
                </c:pt>
              </c:numCache>
            </c:numRef>
          </c:xVal>
          <c:yVal>
            <c:numRef>
              <c:f>Force!$E$3:$E$316</c:f>
              <c:numCache>
                <c:formatCode>General</c:formatCode>
                <c:ptCount val="314"/>
                <c:pt idx="0">
                  <c:v>214.957952</c:v>
                </c:pt>
                <c:pt idx="1">
                  <c:v>410.738907</c:v>
                </c:pt>
                <c:pt idx="2">
                  <c:v>446.673177</c:v>
                </c:pt>
                <c:pt idx="3">
                  <c:v>403.778355</c:v>
                </c:pt>
                <c:pt idx="4">
                  <c:v>330.91168</c:v>
                </c:pt>
                <c:pt idx="5">
                  <c:v>303.636415</c:v>
                </c:pt>
                <c:pt idx="6">
                  <c:v>298.994846</c:v>
                </c:pt>
                <c:pt idx="7">
                  <c:v>274.005569</c:v>
                </c:pt>
                <c:pt idx="8">
                  <c:v>272.412513</c:v>
                </c:pt>
                <c:pt idx="9">
                  <c:v>266.846642</c:v>
                </c:pt>
                <c:pt idx="10">
                  <c:v>265.267349</c:v>
                </c:pt>
                <c:pt idx="11">
                  <c:v>270.865612</c:v>
                </c:pt>
                <c:pt idx="12">
                  <c:v>273.42894</c:v>
                </c:pt>
                <c:pt idx="13">
                  <c:v>284.096456</c:v>
                </c:pt>
                <c:pt idx="14">
                  <c:v>320.907236</c:v>
                </c:pt>
                <c:pt idx="15">
                  <c:v>441.567922</c:v>
                </c:pt>
                <c:pt idx="16">
                  <c:v>520.463067</c:v>
                </c:pt>
                <c:pt idx="17">
                  <c:v>530.513387</c:v>
                </c:pt>
                <c:pt idx="18">
                  <c:v>531.105247</c:v>
                </c:pt>
                <c:pt idx="19">
                  <c:v>526.283765</c:v>
                </c:pt>
                <c:pt idx="20">
                  <c:v>537.439485</c:v>
                </c:pt>
                <c:pt idx="21">
                  <c:v>549.170196</c:v>
                </c:pt>
                <c:pt idx="22">
                  <c:v>570.200825</c:v>
                </c:pt>
                <c:pt idx="23">
                  <c:v>628.934455</c:v>
                </c:pt>
                <c:pt idx="24">
                  <c:v>704.724099</c:v>
                </c:pt>
                <c:pt idx="25">
                  <c:v>757.002471</c:v>
                </c:pt>
                <c:pt idx="26">
                  <c:v>784.446613</c:v>
                </c:pt>
                <c:pt idx="27">
                  <c:v>806.139485</c:v>
                </c:pt>
                <c:pt idx="28">
                  <c:v>838.78926</c:v>
                </c:pt>
                <c:pt idx="29">
                  <c:v>899.244209</c:v>
                </c:pt>
                <c:pt idx="30">
                  <c:v>981.896971</c:v>
                </c:pt>
                <c:pt idx="31">
                  <c:v>1068.230399</c:v>
                </c:pt>
                <c:pt idx="32">
                  <c:v>1147.828563</c:v>
                </c:pt>
                <c:pt idx="33">
                  <c:v>1217.776172</c:v>
                </c:pt>
                <c:pt idx="34">
                  <c:v>1279.704135</c:v>
                </c:pt>
                <c:pt idx="35">
                  <c:v>1336.532295</c:v>
                </c:pt>
                <c:pt idx="36">
                  <c:v>1396.455146</c:v>
                </c:pt>
                <c:pt idx="37">
                  <c:v>1461.721894</c:v>
                </c:pt>
                <c:pt idx="38">
                  <c:v>1535.612845</c:v>
                </c:pt>
                <c:pt idx="39">
                  <c:v>1621.60123</c:v>
                </c:pt>
                <c:pt idx="40">
                  <c:v>1707.811834</c:v>
                </c:pt>
                <c:pt idx="41">
                  <c:v>1793.673463</c:v>
                </c:pt>
                <c:pt idx="42">
                  <c:v>1876.008368</c:v>
                </c:pt>
                <c:pt idx="43">
                  <c:v>1964.403086</c:v>
                </c:pt>
                <c:pt idx="44">
                  <c:v>2056.72113</c:v>
                </c:pt>
                <c:pt idx="45">
                  <c:v>2153.517067</c:v>
                </c:pt>
                <c:pt idx="46">
                  <c:v>2253.649698</c:v>
                </c:pt>
                <c:pt idx="47">
                  <c:v>2352.492428</c:v>
                </c:pt>
                <c:pt idx="48">
                  <c:v>2446.887582</c:v>
                </c:pt>
                <c:pt idx="49">
                  <c:v>2531.921044</c:v>
                </c:pt>
                <c:pt idx="50">
                  <c:v>2614.551581</c:v>
                </c:pt>
                <c:pt idx="51">
                  <c:v>2693.866923</c:v>
                </c:pt>
                <c:pt idx="52">
                  <c:v>2771.859565</c:v>
                </c:pt>
                <c:pt idx="53">
                  <c:v>2851.197444</c:v>
                </c:pt>
                <c:pt idx="54">
                  <c:v>2925.539188</c:v>
                </c:pt>
                <c:pt idx="55">
                  <c:v>2994.399797</c:v>
                </c:pt>
                <c:pt idx="56">
                  <c:v>3059.012925</c:v>
                </c:pt>
                <c:pt idx="57">
                  <c:v>3117.897428</c:v>
                </c:pt>
                <c:pt idx="58">
                  <c:v>3173.550195</c:v>
                </c:pt>
                <c:pt idx="59">
                  <c:v>3223.534472</c:v>
                </c:pt>
                <c:pt idx="60">
                  <c:v>3268.045891</c:v>
                </c:pt>
                <c:pt idx="61">
                  <c:v>3301.531243</c:v>
                </c:pt>
                <c:pt idx="62">
                  <c:v>3319.269894</c:v>
                </c:pt>
                <c:pt idx="63">
                  <c:v>3320.274738</c:v>
                </c:pt>
                <c:pt idx="64">
                  <c:v>3309.250779</c:v>
                </c:pt>
                <c:pt idx="65">
                  <c:v>3289.64053</c:v>
                </c:pt>
                <c:pt idx="66">
                  <c:v>3267.904526</c:v>
                </c:pt>
                <c:pt idx="67">
                  <c:v>3242.053719</c:v>
                </c:pt>
                <c:pt idx="68">
                  <c:v>3212.253339</c:v>
                </c:pt>
                <c:pt idx="69">
                  <c:v>3176.011523</c:v>
                </c:pt>
                <c:pt idx="70">
                  <c:v>3126.051641</c:v>
                </c:pt>
                <c:pt idx="71">
                  <c:v>3069.775287</c:v>
                </c:pt>
                <c:pt idx="72">
                  <c:v>3012.318357</c:v>
                </c:pt>
                <c:pt idx="73">
                  <c:v>2956.908302</c:v>
                </c:pt>
                <c:pt idx="74">
                  <c:v>2904.178641</c:v>
                </c:pt>
                <c:pt idx="75">
                  <c:v>2848.355428</c:v>
                </c:pt>
                <c:pt idx="76">
                  <c:v>2788.080841</c:v>
                </c:pt>
                <c:pt idx="77">
                  <c:v>2724.06538</c:v>
                </c:pt>
                <c:pt idx="78">
                  <c:v>2659.019713</c:v>
                </c:pt>
                <c:pt idx="79">
                  <c:v>2600.65051</c:v>
                </c:pt>
                <c:pt idx="80">
                  <c:v>2549.272974</c:v>
                </c:pt>
                <c:pt idx="81">
                  <c:v>2506.931078</c:v>
                </c:pt>
                <c:pt idx="82">
                  <c:v>2472.226652</c:v>
                </c:pt>
                <c:pt idx="83">
                  <c:v>2440.497086</c:v>
                </c:pt>
                <c:pt idx="84">
                  <c:v>2409.361273</c:v>
                </c:pt>
                <c:pt idx="85">
                  <c:v>2382.118951</c:v>
                </c:pt>
                <c:pt idx="86">
                  <c:v>2360.071638</c:v>
                </c:pt>
                <c:pt idx="87">
                  <c:v>2344.938537</c:v>
                </c:pt>
                <c:pt idx="88">
                  <c:v>2333.512286</c:v>
                </c:pt>
                <c:pt idx="89">
                  <c:v>2323.410333</c:v>
                </c:pt>
                <c:pt idx="90">
                  <c:v>2311.916273</c:v>
                </c:pt>
                <c:pt idx="91">
                  <c:v>2300.218066</c:v>
                </c:pt>
                <c:pt idx="92">
                  <c:v>2291.889086</c:v>
                </c:pt>
                <c:pt idx="93">
                  <c:v>2292.211401</c:v>
                </c:pt>
                <c:pt idx="94">
                  <c:v>2303.078407</c:v>
                </c:pt>
                <c:pt idx="95">
                  <c:v>2323.708693</c:v>
                </c:pt>
                <c:pt idx="96">
                  <c:v>2347.58</c:v>
                </c:pt>
                <c:pt idx="97">
                  <c:v>2372.896565</c:v>
                </c:pt>
                <c:pt idx="98">
                  <c:v>2396.18642</c:v>
                </c:pt>
                <c:pt idx="99">
                  <c:v>2418.738643</c:v>
                </c:pt>
                <c:pt idx="100">
                  <c:v>2443.331938</c:v>
                </c:pt>
                <c:pt idx="101">
                  <c:v>2472.229447</c:v>
                </c:pt>
                <c:pt idx="102">
                  <c:v>2505.145278</c:v>
                </c:pt>
                <c:pt idx="103">
                  <c:v>2540.559102</c:v>
                </c:pt>
                <c:pt idx="104">
                  <c:v>2573.469762</c:v>
                </c:pt>
                <c:pt idx="105">
                  <c:v>2602.211003</c:v>
                </c:pt>
                <c:pt idx="106">
                  <c:v>2629.406995</c:v>
                </c:pt>
                <c:pt idx="107">
                  <c:v>2657.310088</c:v>
                </c:pt>
                <c:pt idx="108">
                  <c:v>2690.835479</c:v>
                </c:pt>
                <c:pt idx="109">
                  <c:v>2728.513678</c:v>
                </c:pt>
                <c:pt idx="110">
                  <c:v>2767.288942</c:v>
                </c:pt>
                <c:pt idx="111">
                  <c:v>2803.432194</c:v>
                </c:pt>
                <c:pt idx="112">
                  <c:v>2833.877873</c:v>
                </c:pt>
                <c:pt idx="113">
                  <c:v>2860.974974</c:v>
                </c:pt>
                <c:pt idx="114">
                  <c:v>2884.025247</c:v>
                </c:pt>
                <c:pt idx="115">
                  <c:v>2903.740339</c:v>
                </c:pt>
                <c:pt idx="116">
                  <c:v>2918.09171</c:v>
                </c:pt>
                <c:pt idx="117">
                  <c:v>2924.886972</c:v>
                </c:pt>
                <c:pt idx="118">
                  <c:v>2921.34116</c:v>
                </c:pt>
                <c:pt idx="119">
                  <c:v>2910.73413</c:v>
                </c:pt>
                <c:pt idx="120">
                  <c:v>2895.820355</c:v>
                </c:pt>
                <c:pt idx="121">
                  <c:v>2880.166525</c:v>
                </c:pt>
                <c:pt idx="122">
                  <c:v>2863.00142</c:v>
                </c:pt>
                <c:pt idx="123">
                  <c:v>2842.194228</c:v>
                </c:pt>
                <c:pt idx="124">
                  <c:v>2818.842724</c:v>
                </c:pt>
                <c:pt idx="125">
                  <c:v>2783.705279</c:v>
                </c:pt>
                <c:pt idx="126">
                  <c:v>2742.435185</c:v>
                </c:pt>
                <c:pt idx="127">
                  <c:v>2698.105133</c:v>
                </c:pt>
                <c:pt idx="128">
                  <c:v>2648.502402</c:v>
                </c:pt>
                <c:pt idx="129">
                  <c:v>2595.724061</c:v>
                </c:pt>
                <c:pt idx="130">
                  <c:v>2546.776095</c:v>
                </c:pt>
                <c:pt idx="131">
                  <c:v>2501.553161</c:v>
                </c:pt>
                <c:pt idx="132">
                  <c:v>2453.994506</c:v>
                </c:pt>
                <c:pt idx="133">
                  <c:v>2402.221176</c:v>
                </c:pt>
                <c:pt idx="134">
                  <c:v>2353.142682</c:v>
                </c:pt>
                <c:pt idx="135">
                  <c:v>2305.208271</c:v>
                </c:pt>
                <c:pt idx="136">
                  <c:v>2259.8247</c:v>
                </c:pt>
                <c:pt idx="137">
                  <c:v>2219.472704</c:v>
                </c:pt>
                <c:pt idx="138">
                  <c:v>2182.514565</c:v>
                </c:pt>
                <c:pt idx="139">
                  <c:v>2147.476538</c:v>
                </c:pt>
                <c:pt idx="140">
                  <c:v>2108.532315</c:v>
                </c:pt>
                <c:pt idx="141">
                  <c:v>2063.805457</c:v>
                </c:pt>
                <c:pt idx="142">
                  <c:v>2016.18582</c:v>
                </c:pt>
                <c:pt idx="143">
                  <c:v>1969.840236</c:v>
                </c:pt>
                <c:pt idx="144">
                  <c:v>1925.087697</c:v>
                </c:pt>
                <c:pt idx="145">
                  <c:v>1880.099622</c:v>
                </c:pt>
                <c:pt idx="146">
                  <c:v>1835.860101</c:v>
                </c:pt>
                <c:pt idx="147">
                  <c:v>1793.203313</c:v>
                </c:pt>
                <c:pt idx="148">
                  <c:v>1755.636974</c:v>
                </c:pt>
                <c:pt idx="149">
                  <c:v>1723.613167</c:v>
                </c:pt>
                <c:pt idx="150">
                  <c:v>1699.498301</c:v>
                </c:pt>
                <c:pt idx="151">
                  <c:v>1680.888737</c:v>
                </c:pt>
                <c:pt idx="152">
                  <c:v>1662.865431</c:v>
                </c:pt>
                <c:pt idx="153">
                  <c:v>1644.292889</c:v>
                </c:pt>
                <c:pt idx="154">
                  <c:v>1622.388218</c:v>
                </c:pt>
                <c:pt idx="155">
                  <c:v>1594.185286</c:v>
                </c:pt>
                <c:pt idx="156">
                  <c:v>1565.071057</c:v>
                </c:pt>
                <c:pt idx="157">
                  <c:v>1538.502263</c:v>
                </c:pt>
                <c:pt idx="158">
                  <c:v>1515.770259</c:v>
                </c:pt>
                <c:pt idx="159">
                  <c:v>1495.042051</c:v>
                </c:pt>
                <c:pt idx="160">
                  <c:v>1474.756432</c:v>
                </c:pt>
                <c:pt idx="161">
                  <c:v>1454.534823</c:v>
                </c:pt>
                <c:pt idx="162">
                  <c:v>1430.177644</c:v>
                </c:pt>
                <c:pt idx="163">
                  <c:v>1406.882975</c:v>
                </c:pt>
                <c:pt idx="164">
                  <c:v>1384.477955</c:v>
                </c:pt>
                <c:pt idx="165">
                  <c:v>1364.056459</c:v>
                </c:pt>
                <c:pt idx="166">
                  <c:v>1343.417041</c:v>
                </c:pt>
                <c:pt idx="167">
                  <c:v>1321.00499</c:v>
                </c:pt>
                <c:pt idx="168">
                  <c:v>1298.213435</c:v>
                </c:pt>
                <c:pt idx="169">
                  <c:v>1268.82738</c:v>
                </c:pt>
                <c:pt idx="170">
                  <c:v>1235.059279</c:v>
                </c:pt>
                <c:pt idx="171">
                  <c:v>1200.004425</c:v>
                </c:pt>
                <c:pt idx="172">
                  <c:v>1168.663877</c:v>
                </c:pt>
                <c:pt idx="173">
                  <c:v>1139.194434</c:v>
                </c:pt>
                <c:pt idx="174">
                  <c:v>1109.966377</c:v>
                </c:pt>
                <c:pt idx="175">
                  <c:v>1078.882928</c:v>
                </c:pt>
                <c:pt idx="176">
                  <c:v>1046.848068</c:v>
                </c:pt>
                <c:pt idx="177">
                  <c:v>1015.790985</c:v>
                </c:pt>
                <c:pt idx="178">
                  <c:v>985.87943</c:v>
                </c:pt>
                <c:pt idx="179">
                  <c:v>940.198073</c:v>
                </c:pt>
                <c:pt idx="180">
                  <c:v>904.042097</c:v>
                </c:pt>
                <c:pt idx="181">
                  <c:v>868.133836</c:v>
                </c:pt>
                <c:pt idx="182">
                  <c:v>829.857969</c:v>
                </c:pt>
                <c:pt idx="183">
                  <c:v>795.401914</c:v>
                </c:pt>
                <c:pt idx="184">
                  <c:v>759.589058</c:v>
                </c:pt>
                <c:pt idx="185">
                  <c:v>725.512171</c:v>
                </c:pt>
                <c:pt idx="186">
                  <c:v>696.76342</c:v>
                </c:pt>
                <c:pt idx="187">
                  <c:v>659.347594</c:v>
                </c:pt>
                <c:pt idx="188">
                  <c:v>627.626192</c:v>
                </c:pt>
                <c:pt idx="189">
                  <c:v>595.210765</c:v>
                </c:pt>
                <c:pt idx="190">
                  <c:v>563.534159</c:v>
                </c:pt>
                <c:pt idx="191">
                  <c:v>534.561709</c:v>
                </c:pt>
                <c:pt idx="192">
                  <c:v>503.300456</c:v>
                </c:pt>
                <c:pt idx="193">
                  <c:v>475.100013</c:v>
                </c:pt>
                <c:pt idx="194">
                  <c:v>450.411862</c:v>
                </c:pt>
                <c:pt idx="195">
                  <c:v>421.674444</c:v>
                </c:pt>
                <c:pt idx="196">
                  <c:v>396.352695</c:v>
                </c:pt>
                <c:pt idx="197">
                  <c:v>372.323526</c:v>
                </c:pt>
                <c:pt idx="198">
                  <c:v>348.84148</c:v>
                </c:pt>
                <c:pt idx="199">
                  <c:v>323.625752</c:v>
                </c:pt>
                <c:pt idx="200">
                  <c:v>303.474496</c:v>
                </c:pt>
                <c:pt idx="201">
                  <c:v>281.069963</c:v>
                </c:pt>
                <c:pt idx="202">
                  <c:v>263.263911</c:v>
                </c:pt>
                <c:pt idx="203">
                  <c:v>245.526941</c:v>
                </c:pt>
                <c:pt idx="204">
                  <c:v>227.249277</c:v>
                </c:pt>
                <c:pt idx="205">
                  <c:v>211.529685</c:v>
                </c:pt>
                <c:pt idx="206">
                  <c:v>195.381601</c:v>
                </c:pt>
                <c:pt idx="207">
                  <c:v>180.293744</c:v>
                </c:pt>
                <c:pt idx="208">
                  <c:v>166.008212</c:v>
                </c:pt>
                <c:pt idx="209">
                  <c:v>151.576714</c:v>
                </c:pt>
                <c:pt idx="210">
                  <c:v>139.052402</c:v>
                </c:pt>
                <c:pt idx="211">
                  <c:v>126.058508</c:v>
                </c:pt>
                <c:pt idx="212">
                  <c:v>113.28402</c:v>
                </c:pt>
                <c:pt idx="213">
                  <c:v>101.226086</c:v>
                </c:pt>
                <c:pt idx="214">
                  <c:v>90.467768</c:v>
                </c:pt>
                <c:pt idx="215">
                  <c:v>78.361179</c:v>
                </c:pt>
                <c:pt idx="216">
                  <c:v>67.144224</c:v>
                </c:pt>
                <c:pt idx="217">
                  <c:v>57.255583</c:v>
                </c:pt>
                <c:pt idx="218">
                  <c:v>48.336897</c:v>
                </c:pt>
                <c:pt idx="219">
                  <c:v>40.619609</c:v>
                </c:pt>
                <c:pt idx="220">
                  <c:v>31.850438</c:v>
                </c:pt>
                <c:pt idx="221">
                  <c:v>23.755755</c:v>
                </c:pt>
                <c:pt idx="222">
                  <c:v>16.957372</c:v>
                </c:pt>
                <c:pt idx="223">
                  <c:v>10.275192</c:v>
                </c:pt>
                <c:pt idx="224">
                  <c:v>2.204428</c:v>
                </c:pt>
                <c:pt idx="225">
                  <c:v>-3.585314</c:v>
                </c:pt>
                <c:pt idx="226">
                  <c:v>-10.447035</c:v>
                </c:pt>
                <c:pt idx="227">
                  <c:v>-17.496014</c:v>
                </c:pt>
                <c:pt idx="228">
                  <c:v>-23.457844</c:v>
                </c:pt>
                <c:pt idx="229">
                  <c:v>-29.740112</c:v>
                </c:pt>
                <c:pt idx="230">
                  <c:v>-34.11737</c:v>
                </c:pt>
                <c:pt idx="231">
                  <c:v>-39.806264</c:v>
                </c:pt>
                <c:pt idx="232">
                  <c:v>-44.751926</c:v>
                </c:pt>
                <c:pt idx="233">
                  <c:v>-49.925145</c:v>
                </c:pt>
                <c:pt idx="234">
                  <c:v>-53.074121</c:v>
                </c:pt>
                <c:pt idx="235">
                  <c:v>-56.873294</c:v>
                </c:pt>
                <c:pt idx="236">
                  <c:v>-60.777578</c:v>
                </c:pt>
                <c:pt idx="237">
                  <c:v>-64.388843</c:v>
                </c:pt>
                <c:pt idx="238">
                  <c:v>-66.819313</c:v>
                </c:pt>
                <c:pt idx="239">
                  <c:v>-69.566463</c:v>
                </c:pt>
                <c:pt idx="240">
                  <c:v>-72.093982</c:v>
                </c:pt>
                <c:pt idx="241">
                  <c:v>-74.412898</c:v>
                </c:pt>
                <c:pt idx="242">
                  <c:v>-75.271902</c:v>
                </c:pt>
                <c:pt idx="243">
                  <c:v>-77.020078</c:v>
                </c:pt>
                <c:pt idx="244">
                  <c:v>-78.060114</c:v>
                </c:pt>
                <c:pt idx="245">
                  <c:v>-80.293284</c:v>
                </c:pt>
                <c:pt idx="246">
                  <c:v>-80.861068</c:v>
                </c:pt>
                <c:pt idx="247">
                  <c:v>-82.238806</c:v>
                </c:pt>
                <c:pt idx="248">
                  <c:v>-83.232778</c:v>
                </c:pt>
                <c:pt idx="249">
                  <c:v>-85.049618</c:v>
                </c:pt>
                <c:pt idx="250">
                  <c:v>-85.193249</c:v>
                </c:pt>
                <c:pt idx="251">
                  <c:v>-87.132461</c:v>
                </c:pt>
                <c:pt idx="252">
                  <c:v>-88.262854</c:v>
                </c:pt>
                <c:pt idx="253">
                  <c:v>-89.868726</c:v>
                </c:pt>
                <c:pt idx="254">
                  <c:v>-91.479096</c:v>
                </c:pt>
                <c:pt idx="255">
                  <c:v>-92.988661</c:v>
                </c:pt>
                <c:pt idx="256">
                  <c:v>-95.251453</c:v>
                </c:pt>
                <c:pt idx="257">
                  <c:v>-96.448806</c:v>
                </c:pt>
                <c:pt idx="258">
                  <c:v>-97.078432</c:v>
                </c:pt>
                <c:pt idx="259">
                  <c:v>-98.090145</c:v>
                </c:pt>
                <c:pt idx="260">
                  <c:v>-99.553663</c:v>
                </c:pt>
                <c:pt idx="261">
                  <c:v>-100.084245</c:v>
                </c:pt>
                <c:pt idx="262">
                  <c:v>-100.057836</c:v>
                </c:pt>
                <c:pt idx="263">
                  <c:v>-100.760429</c:v>
                </c:pt>
                <c:pt idx="264">
                  <c:v>-101.022604</c:v>
                </c:pt>
                <c:pt idx="265">
                  <c:v>-101.889533</c:v>
                </c:pt>
                <c:pt idx="266">
                  <c:v>-101.901985</c:v>
                </c:pt>
                <c:pt idx="267">
                  <c:v>-102.397928</c:v>
                </c:pt>
                <c:pt idx="268">
                  <c:v>-101.991872</c:v>
                </c:pt>
                <c:pt idx="269">
                  <c:v>-102.486592</c:v>
                </c:pt>
                <c:pt idx="270">
                  <c:v>-102.570001</c:v>
                </c:pt>
                <c:pt idx="271">
                  <c:v>-101.532557</c:v>
                </c:pt>
                <c:pt idx="272">
                  <c:v>-102.423852</c:v>
                </c:pt>
                <c:pt idx="273">
                  <c:v>-102.732711</c:v>
                </c:pt>
                <c:pt idx="274">
                  <c:v>-100.982828</c:v>
                </c:pt>
                <c:pt idx="275">
                  <c:v>-101.635087</c:v>
                </c:pt>
                <c:pt idx="276">
                  <c:v>-100.957426</c:v>
                </c:pt>
                <c:pt idx="277">
                  <c:v>-100.936637</c:v>
                </c:pt>
                <c:pt idx="278">
                  <c:v>-100.896361</c:v>
                </c:pt>
                <c:pt idx="279">
                  <c:v>-100.51514</c:v>
                </c:pt>
                <c:pt idx="280">
                  <c:v>-101.093191</c:v>
                </c:pt>
                <c:pt idx="281">
                  <c:v>-101.007953</c:v>
                </c:pt>
                <c:pt idx="282">
                  <c:v>-100.347424</c:v>
                </c:pt>
                <c:pt idx="283">
                  <c:v>-101.440283</c:v>
                </c:pt>
                <c:pt idx="284">
                  <c:v>-100.75371</c:v>
                </c:pt>
                <c:pt idx="285">
                  <c:v>-101.602915</c:v>
                </c:pt>
                <c:pt idx="286">
                  <c:v>-101.750848</c:v>
                </c:pt>
                <c:pt idx="287">
                  <c:v>-101.768557</c:v>
                </c:pt>
                <c:pt idx="288">
                  <c:v>-102.631152</c:v>
                </c:pt>
                <c:pt idx="289">
                  <c:v>-102.691931</c:v>
                </c:pt>
                <c:pt idx="290">
                  <c:v>-103.69831</c:v>
                </c:pt>
                <c:pt idx="291">
                  <c:v>-103.417748</c:v>
                </c:pt>
                <c:pt idx="292">
                  <c:v>-104.28833</c:v>
                </c:pt>
                <c:pt idx="293">
                  <c:v>-104.694006</c:v>
                </c:pt>
                <c:pt idx="294">
                  <c:v>-105.09095</c:v>
                </c:pt>
                <c:pt idx="295">
                  <c:v>-105.562788</c:v>
                </c:pt>
                <c:pt idx="296">
                  <c:v>-105.880174</c:v>
                </c:pt>
                <c:pt idx="297">
                  <c:v>-105.916227</c:v>
                </c:pt>
                <c:pt idx="298">
                  <c:v>-106.210857</c:v>
                </c:pt>
                <c:pt idx="299">
                  <c:v>-105.79602</c:v>
                </c:pt>
                <c:pt idx="300">
                  <c:v>-105.15255</c:v>
                </c:pt>
                <c:pt idx="301">
                  <c:v>-104.597422</c:v>
                </c:pt>
                <c:pt idx="302">
                  <c:v>-104.8925</c:v>
                </c:pt>
                <c:pt idx="303">
                  <c:v>-104.465199</c:v>
                </c:pt>
                <c:pt idx="304">
                  <c:v>-104.131478</c:v>
                </c:pt>
                <c:pt idx="305">
                  <c:v>-104.528104</c:v>
                </c:pt>
                <c:pt idx="306">
                  <c:v>-103.956068</c:v>
                </c:pt>
                <c:pt idx="307">
                  <c:v>-104.066663</c:v>
                </c:pt>
                <c:pt idx="308">
                  <c:v>-103.716168</c:v>
                </c:pt>
                <c:pt idx="309">
                  <c:v>-103.808729</c:v>
                </c:pt>
                <c:pt idx="310">
                  <c:v>-103.887821</c:v>
                </c:pt>
                <c:pt idx="311">
                  <c:v>-103.521817</c:v>
                </c:pt>
                <c:pt idx="312">
                  <c:v>-103.844525</c:v>
                </c:pt>
                <c:pt idx="313">
                  <c:v>-103.690546</c:v>
                </c:pt>
              </c:numCache>
            </c:numRef>
          </c:yVal>
          <c:smooth val="0"/>
        </c:ser>
        <c:axId val="63228077"/>
        <c:axId val="62984434"/>
      </c:scatterChart>
      <c:valAx>
        <c:axId val="63228077"/>
        <c:scaling>
          <c:orientation val="minMax"/>
          <c:max val="0.025"/>
          <c:min val="-0.0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4434"/>
        <c:crossesAt val="0"/>
        <c:crossBetween val="midCat"/>
      </c:valAx>
      <c:valAx>
        <c:axId val="6298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8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510173</c:v>
                </c:pt>
                <c:pt idx="1">
                  <c:v>205.4127018</c:v>
                </c:pt>
                <c:pt idx="2">
                  <c:v>371.6702992</c:v>
                </c:pt>
                <c:pt idx="3">
                  <c:v>422.282044</c:v>
                </c:pt>
                <c:pt idx="4">
                  <c:v>390.774824</c:v>
                </c:pt>
                <c:pt idx="5">
                  <c:v>288.5651904</c:v>
                </c:pt>
                <c:pt idx="6">
                  <c:v>287.389956</c:v>
                </c:pt>
                <c:pt idx="7">
                  <c:v>286.5195988</c:v>
                </c:pt>
                <c:pt idx="8">
                  <c:v>253.3185786</c:v>
                </c:pt>
                <c:pt idx="9">
                  <c:v>256.160723</c:v>
                </c:pt>
                <c:pt idx="10">
                  <c:v>251.8516178</c:v>
                </c:pt>
                <c:pt idx="11">
                  <c:v>247.078152</c:v>
                </c:pt>
                <c:pt idx="12">
                  <c:v>253.2703808</c:v>
                </c:pt>
                <c:pt idx="13">
                  <c:v>272.400123</c:v>
                </c:pt>
                <c:pt idx="14">
                  <c:v>347.9632466</c:v>
                </c:pt>
                <c:pt idx="15">
                  <c:v>410.569196</c:v>
                </c:pt>
                <c:pt idx="16">
                  <c:v>454.9298876</c:v>
                </c:pt>
                <c:pt idx="17">
                  <c:v>469.6205434</c:v>
                </c:pt>
                <c:pt idx="18">
                  <c:v>470.250493</c:v>
                </c:pt>
                <c:pt idx="19">
                  <c:v>475.8933804</c:v>
                </c:pt>
                <c:pt idx="20">
                  <c:v>496.6381574</c:v>
                </c:pt>
                <c:pt idx="21">
                  <c:v>536.5945506</c:v>
                </c:pt>
                <c:pt idx="22">
                  <c:v>577.9173706</c:v>
                </c:pt>
                <c:pt idx="23">
                  <c:v>605.698861</c:v>
                </c:pt>
                <c:pt idx="24">
                  <c:v>633.9062202</c:v>
                </c:pt>
                <c:pt idx="25">
                  <c:v>666.6675112</c:v>
                </c:pt>
                <c:pt idx="26">
                  <c:v>706.69852</c:v>
                </c:pt>
                <c:pt idx="27">
                  <c:v>751.7553794</c:v>
                </c:pt>
                <c:pt idx="28">
                  <c:v>801.3562768</c:v>
                </c:pt>
                <c:pt idx="29">
                  <c:v>852.3978834</c:v>
                </c:pt>
                <c:pt idx="30">
                  <c:v>913.327801</c:v>
                </c:pt>
                <c:pt idx="31">
                  <c:v>984.8988468</c:v>
                </c:pt>
                <c:pt idx="32">
                  <c:v>1063.144155</c:v>
                </c:pt>
                <c:pt idx="33">
                  <c:v>1142.7205772</c:v>
                </c:pt>
                <c:pt idx="34">
                  <c:v>1220.994971</c:v>
                </c:pt>
                <c:pt idx="35">
                  <c:v>1298.2641618</c:v>
                </c:pt>
                <c:pt idx="36">
                  <c:v>1374.3460074</c:v>
                </c:pt>
                <c:pt idx="37">
                  <c:v>1450.540604</c:v>
                </c:pt>
                <c:pt idx="38">
                  <c:v>1528.7651298</c:v>
                </c:pt>
                <c:pt idx="39">
                  <c:v>1610.6967794</c:v>
                </c:pt>
                <c:pt idx="40">
                  <c:v>1705.2765284</c:v>
                </c:pt>
                <c:pt idx="41">
                  <c:v>1805.3473748</c:v>
                </c:pt>
                <c:pt idx="42">
                  <c:v>1910.2500526</c:v>
                </c:pt>
                <c:pt idx="43">
                  <c:v>2012.473654</c:v>
                </c:pt>
                <c:pt idx="44">
                  <c:v>2117.2657416</c:v>
                </c:pt>
                <c:pt idx="45">
                  <c:v>2224.4465946</c:v>
                </c:pt>
                <c:pt idx="46">
                  <c:v>2336.4478182</c:v>
                </c:pt>
                <c:pt idx="47">
                  <c:v>2448.5708738</c:v>
                </c:pt>
                <c:pt idx="48">
                  <c:v>2557.3809984</c:v>
                </c:pt>
                <c:pt idx="49">
                  <c:v>2658.9959728</c:v>
                </c:pt>
                <c:pt idx="50">
                  <c:v>2752.0291778</c:v>
                </c:pt>
                <c:pt idx="51">
                  <c:v>2839.7706662</c:v>
                </c:pt>
                <c:pt idx="52">
                  <c:v>2924.8958418</c:v>
                </c:pt>
                <c:pt idx="53">
                  <c:v>3004.5519476</c:v>
                </c:pt>
                <c:pt idx="54">
                  <c:v>3075.6205062</c:v>
                </c:pt>
                <c:pt idx="55">
                  <c:v>3136.0436152</c:v>
                </c:pt>
                <c:pt idx="56">
                  <c:v>3186.362942</c:v>
                </c:pt>
                <c:pt idx="57">
                  <c:v>3230.8613452</c:v>
                </c:pt>
                <c:pt idx="58">
                  <c:v>3269.9385844</c:v>
                </c:pt>
                <c:pt idx="59">
                  <c:v>3303.990129</c:v>
                </c:pt>
                <c:pt idx="60">
                  <c:v>3331.6640042</c:v>
                </c:pt>
                <c:pt idx="61">
                  <c:v>3348.700582</c:v>
                </c:pt>
                <c:pt idx="62">
                  <c:v>3353.25688</c:v>
                </c:pt>
                <c:pt idx="63">
                  <c:v>3343.8361906</c:v>
                </c:pt>
                <c:pt idx="64">
                  <c:v>3321.4013756</c:v>
                </c:pt>
                <c:pt idx="65">
                  <c:v>3290.8193058</c:v>
                </c:pt>
                <c:pt idx="66">
                  <c:v>3253.5973866</c:v>
                </c:pt>
                <c:pt idx="67">
                  <c:v>3213.5439614</c:v>
                </c:pt>
                <c:pt idx="68">
                  <c:v>3172.1782392</c:v>
                </c:pt>
                <c:pt idx="69">
                  <c:v>3131.5000352</c:v>
                </c:pt>
                <c:pt idx="70">
                  <c:v>3086.6226552</c:v>
                </c:pt>
                <c:pt idx="71">
                  <c:v>3035.7625586</c:v>
                </c:pt>
                <c:pt idx="72">
                  <c:v>2981.1488632</c:v>
                </c:pt>
                <c:pt idx="73">
                  <c:v>2926.9377176</c:v>
                </c:pt>
                <c:pt idx="74">
                  <c:v>2875.3496966</c:v>
                </c:pt>
                <c:pt idx="75">
                  <c:v>2825.7709616</c:v>
                </c:pt>
                <c:pt idx="76">
                  <c:v>2775.4604532</c:v>
                </c:pt>
                <c:pt idx="77">
                  <c:v>2725.282874</c:v>
                </c:pt>
                <c:pt idx="78">
                  <c:v>2678.010034</c:v>
                </c:pt>
                <c:pt idx="79">
                  <c:v>2634.1598794</c:v>
                </c:pt>
                <c:pt idx="80">
                  <c:v>2594.9232466</c:v>
                </c:pt>
                <c:pt idx="81">
                  <c:v>2559.1896262</c:v>
                </c:pt>
                <c:pt idx="82">
                  <c:v>2528.327698</c:v>
                </c:pt>
                <c:pt idx="83">
                  <c:v>2505.7029846</c:v>
                </c:pt>
                <c:pt idx="84">
                  <c:v>2490.361187</c:v>
                </c:pt>
                <c:pt idx="85">
                  <c:v>2480.6283792</c:v>
                </c:pt>
                <c:pt idx="86">
                  <c:v>2475.9143778</c:v>
                </c:pt>
                <c:pt idx="87">
                  <c:v>2476.9406454</c:v>
                </c:pt>
                <c:pt idx="88">
                  <c:v>2484.4725048</c:v>
                </c:pt>
                <c:pt idx="89">
                  <c:v>2495.760825</c:v>
                </c:pt>
                <c:pt idx="90">
                  <c:v>2507.2935892</c:v>
                </c:pt>
                <c:pt idx="91">
                  <c:v>2516.474498</c:v>
                </c:pt>
                <c:pt idx="92">
                  <c:v>2526.7770622</c:v>
                </c:pt>
                <c:pt idx="93">
                  <c:v>2540.8778494</c:v>
                </c:pt>
                <c:pt idx="94">
                  <c:v>2562.3108704</c:v>
                </c:pt>
                <c:pt idx="95">
                  <c:v>2588.958503</c:v>
                </c:pt>
                <c:pt idx="96">
                  <c:v>2619.5406854</c:v>
                </c:pt>
                <c:pt idx="97">
                  <c:v>2649.923974</c:v>
                </c:pt>
                <c:pt idx="98">
                  <c:v>2678.892566</c:v>
                </c:pt>
                <c:pt idx="99">
                  <c:v>2704.151468</c:v>
                </c:pt>
                <c:pt idx="100">
                  <c:v>2728.6542054</c:v>
                </c:pt>
                <c:pt idx="101">
                  <c:v>2753.7585678</c:v>
                </c:pt>
                <c:pt idx="102">
                  <c:v>2777.1423716</c:v>
                </c:pt>
                <c:pt idx="103">
                  <c:v>2798.5986992</c:v>
                </c:pt>
                <c:pt idx="104">
                  <c:v>2816.733954</c:v>
                </c:pt>
                <c:pt idx="105">
                  <c:v>2832.9670016</c:v>
                </c:pt>
                <c:pt idx="106">
                  <c:v>2845.6359208</c:v>
                </c:pt>
                <c:pt idx="107">
                  <c:v>2856.127692</c:v>
                </c:pt>
                <c:pt idx="108">
                  <c:v>2865.5247684</c:v>
                </c:pt>
                <c:pt idx="109">
                  <c:v>2872.68207</c:v>
                </c:pt>
                <c:pt idx="110">
                  <c:v>2879.5759728</c:v>
                </c:pt>
                <c:pt idx="111">
                  <c:v>2884.906706</c:v>
                </c:pt>
                <c:pt idx="112">
                  <c:v>2888.7153018</c:v>
                </c:pt>
                <c:pt idx="113">
                  <c:v>2888.4113932</c:v>
                </c:pt>
                <c:pt idx="114">
                  <c:v>2886.0785506</c:v>
                </c:pt>
                <c:pt idx="115">
                  <c:v>2880.9563168</c:v>
                </c:pt>
                <c:pt idx="116">
                  <c:v>2873.0797946</c:v>
                </c:pt>
                <c:pt idx="117">
                  <c:v>2860.5194226</c:v>
                </c:pt>
                <c:pt idx="118">
                  <c:v>2841.9858368</c:v>
                </c:pt>
                <c:pt idx="119">
                  <c:v>2818.7034236</c:v>
                </c:pt>
                <c:pt idx="120">
                  <c:v>2792.5187726</c:v>
                </c:pt>
                <c:pt idx="121">
                  <c:v>2767.700535</c:v>
                </c:pt>
                <c:pt idx="122">
                  <c:v>2742.4660258</c:v>
                </c:pt>
                <c:pt idx="123">
                  <c:v>2715.7826418</c:v>
                </c:pt>
                <c:pt idx="124">
                  <c:v>2689.271566</c:v>
                </c:pt>
                <c:pt idx="125">
                  <c:v>2662.0905296</c:v>
                </c:pt>
                <c:pt idx="126">
                  <c:v>2631.767466</c:v>
                </c:pt>
                <c:pt idx="127">
                  <c:v>2598.0678718</c:v>
                </c:pt>
                <c:pt idx="128">
                  <c:v>2562.3036946</c:v>
                </c:pt>
                <c:pt idx="129">
                  <c:v>2525.196224</c:v>
                </c:pt>
                <c:pt idx="130">
                  <c:v>2487.1134626</c:v>
                </c:pt>
                <c:pt idx="131">
                  <c:v>2452.3776692</c:v>
                </c:pt>
                <c:pt idx="132">
                  <c:v>2421.4225032</c:v>
                </c:pt>
                <c:pt idx="133">
                  <c:v>2389.8450416</c:v>
                </c:pt>
                <c:pt idx="134">
                  <c:v>2357.5189642</c:v>
                </c:pt>
                <c:pt idx="135">
                  <c:v>2325.1775048</c:v>
                </c:pt>
                <c:pt idx="136">
                  <c:v>2294.445657</c:v>
                </c:pt>
                <c:pt idx="137">
                  <c:v>2266.7875122</c:v>
                </c:pt>
                <c:pt idx="138">
                  <c:v>2242.630078</c:v>
                </c:pt>
                <c:pt idx="139">
                  <c:v>2219.7597214</c:v>
                </c:pt>
                <c:pt idx="140">
                  <c:v>2196.0094332</c:v>
                </c:pt>
                <c:pt idx="141">
                  <c:v>2170.6363192</c:v>
                </c:pt>
                <c:pt idx="142">
                  <c:v>2145.3972602</c:v>
                </c:pt>
                <c:pt idx="143">
                  <c:v>2120.2125116</c:v>
                </c:pt>
                <c:pt idx="144">
                  <c:v>2094.3001046</c:v>
                </c:pt>
                <c:pt idx="145">
                  <c:v>2068.789986</c:v>
                </c:pt>
                <c:pt idx="146">
                  <c:v>2042.0369324</c:v>
                </c:pt>
                <c:pt idx="147">
                  <c:v>2016.399404</c:v>
                </c:pt>
                <c:pt idx="148">
                  <c:v>1990.817886</c:v>
                </c:pt>
                <c:pt idx="149">
                  <c:v>1968.1742306</c:v>
                </c:pt>
                <c:pt idx="150">
                  <c:v>1948.5390302</c:v>
                </c:pt>
                <c:pt idx="151">
                  <c:v>1931.249957</c:v>
                </c:pt>
                <c:pt idx="152">
                  <c:v>1915.4919326</c:v>
                </c:pt>
                <c:pt idx="153">
                  <c:v>1897.4541674</c:v>
                </c:pt>
                <c:pt idx="154">
                  <c:v>1877.252247</c:v>
                </c:pt>
                <c:pt idx="155">
                  <c:v>1854.658157</c:v>
                </c:pt>
                <c:pt idx="156">
                  <c:v>1829.8398106</c:v>
                </c:pt>
                <c:pt idx="157">
                  <c:v>1804.4152666</c:v>
                </c:pt>
                <c:pt idx="158">
                  <c:v>1780.340725</c:v>
                </c:pt>
                <c:pt idx="159">
                  <c:v>1759.0862814</c:v>
                </c:pt>
                <c:pt idx="160">
                  <c:v>1739.3363878</c:v>
                </c:pt>
                <c:pt idx="161">
                  <c:v>1720.262489</c:v>
                </c:pt>
                <c:pt idx="162">
                  <c:v>1700.7462108</c:v>
                </c:pt>
                <c:pt idx="163">
                  <c:v>1679.2612478</c:v>
                </c:pt>
                <c:pt idx="164">
                  <c:v>1656.698741</c:v>
                </c:pt>
                <c:pt idx="165">
                  <c:v>1633.2544368</c:v>
                </c:pt>
                <c:pt idx="166">
                  <c:v>1609.9323078</c:v>
                </c:pt>
                <c:pt idx="167">
                  <c:v>1586.6105002</c:v>
                </c:pt>
                <c:pt idx="168">
                  <c:v>1562.4617984</c:v>
                </c:pt>
                <c:pt idx="169">
                  <c:v>1537.1636254</c:v>
                </c:pt>
                <c:pt idx="170">
                  <c:v>1508.722917</c:v>
                </c:pt>
                <c:pt idx="171">
                  <c:v>1477.9518722</c:v>
                </c:pt>
                <c:pt idx="172">
                  <c:v>1445.6493756</c:v>
                </c:pt>
                <c:pt idx="173">
                  <c:v>1413.711071</c:v>
                </c:pt>
                <c:pt idx="174">
                  <c:v>1383.1038306</c:v>
                </c:pt>
                <c:pt idx="175">
                  <c:v>1354.1345982</c:v>
                </c:pt>
                <c:pt idx="176">
                  <c:v>1325.2962364</c:v>
                </c:pt>
                <c:pt idx="177">
                  <c:v>1295.5411432</c:v>
                </c:pt>
                <c:pt idx="178">
                  <c:v>1265.56333</c:v>
                </c:pt>
                <c:pt idx="179">
                  <c:v>1236.358362</c:v>
                </c:pt>
                <c:pt idx="180">
                  <c:v>1203.9562036</c:v>
                </c:pt>
                <c:pt idx="181">
                  <c:v>1172.6453818</c:v>
                </c:pt>
                <c:pt idx="182">
                  <c:v>1140.213849</c:v>
                </c:pt>
                <c:pt idx="183">
                  <c:v>1105.9156808</c:v>
                </c:pt>
                <c:pt idx="184">
                  <c:v>1069.2230862</c:v>
                </c:pt>
                <c:pt idx="185">
                  <c:v>1032.0593066</c:v>
                </c:pt>
                <c:pt idx="186">
                  <c:v>996.3011574</c:v>
                </c:pt>
                <c:pt idx="187">
                  <c:v>960.7630834</c:v>
                </c:pt>
                <c:pt idx="188">
                  <c:v>926.144414</c:v>
                </c:pt>
                <c:pt idx="189">
                  <c:v>886.8894368</c:v>
                </c:pt>
                <c:pt idx="190">
                  <c:v>848.032012</c:v>
                </c:pt>
                <c:pt idx="191">
                  <c:v>812.060712</c:v>
                </c:pt>
                <c:pt idx="192">
                  <c:v>776.4365952</c:v>
                </c:pt>
                <c:pt idx="193">
                  <c:v>742.2371086</c:v>
                </c:pt>
                <c:pt idx="194">
                  <c:v>708.579508</c:v>
                </c:pt>
                <c:pt idx="195">
                  <c:v>676.7770734</c:v>
                </c:pt>
                <c:pt idx="196">
                  <c:v>646.6799978</c:v>
                </c:pt>
                <c:pt idx="197">
                  <c:v>616.3086288</c:v>
                </c:pt>
                <c:pt idx="198">
                  <c:v>586.757761</c:v>
                </c:pt>
                <c:pt idx="199">
                  <c:v>558.1849466</c:v>
                </c:pt>
                <c:pt idx="200">
                  <c:v>529.8723258</c:v>
                </c:pt>
                <c:pt idx="201">
                  <c:v>504.4462216</c:v>
                </c:pt>
                <c:pt idx="202">
                  <c:v>479.6386456</c:v>
                </c:pt>
                <c:pt idx="203">
                  <c:v>454.3998676</c:v>
                </c:pt>
                <c:pt idx="204">
                  <c:v>431.3265718</c:v>
                </c:pt>
                <c:pt idx="205">
                  <c:v>408.1003344</c:v>
                </c:pt>
                <c:pt idx="206">
                  <c:v>385.9898938</c:v>
                </c:pt>
                <c:pt idx="207">
                  <c:v>364.9099946</c:v>
                </c:pt>
                <c:pt idx="208">
                  <c:v>343.847704</c:v>
                </c:pt>
                <c:pt idx="209">
                  <c:v>324.0346486</c:v>
                </c:pt>
                <c:pt idx="210">
                  <c:v>304.9562776</c:v>
                </c:pt>
                <c:pt idx="211">
                  <c:v>286.107491</c:v>
                </c:pt>
                <c:pt idx="212">
                  <c:v>268.3968638</c:v>
                </c:pt>
                <c:pt idx="213">
                  <c:v>251.5078358</c:v>
                </c:pt>
                <c:pt idx="214">
                  <c:v>235.573788</c:v>
                </c:pt>
                <c:pt idx="215">
                  <c:v>220.3640036</c:v>
                </c:pt>
                <c:pt idx="216">
                  <c:v>205.0847016</c:v>
                </c:pt>
                <c:pt idx="217">
                  <c:v>190.5297068</c:v>
                </c:pt>
                <c:pt idx="218">
                  <c:v>176.820878</c:v>
                </c:pt>
                <c:pt idx="219">
                  <c:v>164.0712092</c:v>
                </c:pt>
                <c:pt idx="220">
                  <c:v>151.4413476</c:v>
                </c:pt>
                <c:pt idx="221">
                  <c:v>139.0901058</c:v>
                </c:pt>
                <c:pt idx="222">
                  <c:v>127.56094</c:v>
                </c:pt>
                <c:pt idx="223">
                  <c:v>116.8932014</c:v>
                </c:pt>
                <c:pt idx="224">
                  <c:v>106.5700144</c:v>
                </c:pt>
                <c:pt idx="225">
                  <c:v>96.4843656</c:v>
                </c:pt>
                <c:pt idx="226">
                  <c:v>87.2441308</c:v>
                </c:pt>
                <c:pt idx="227">
                  <c:v>78.596081</c:v>
                </c:pt>
                <c:pt idx="228">
                  <c:v>69.9832244</c:v>
                </c:pt>
                <c:pt idx="229">
                  <c:v>62.2964036</c:v>
                </c:pt>
                <c:pt idx="230">
                  <c:v>54.7220164</c:v>
                </c:pt>
                <c:pt idx="231">
                  <c:v>47.934832</c:v>
                </c:pt>
                <c:pt idx="232">
                  <c:v>41.304964</c:v>
                </c:pt>
                <c:pt idx="233">
                  <c:v>34.8831566</c:v>
                </c:pt>
                <c:pt idx="234">
                  <c:v>29.0512466</c:v>
                </c:pt>
                <c:pt idx="235">
                  <c:v>23.260218</c:v>
                </c:pt>
                <c:pt idx="236">
                  <c:v>17.6306534</c:v>
                </c:pt>
                <c:pt idx="237">
                  <c:v>12.0550178</c:v>
                </c:pt>
                <c:pt idx="238">
                  <c:v>7.2623022</c:v>
                </c:pt>
                <c:pt idx="239">
                  <c:v>2.6137622</c:v>
                </c:pt>
                <c:pt idx="240">
                  <c:v>-1.9155266</c:v>
                </c:pt>
                <c:pt idx="241">
                  <c:v>-6.1156132</c:v>
                </c:pt>
                <c:pt idx="242">
                  <c:v>-10.0364534</c:v>
                </c:pt>
                <c:pt idx="243">
                  <c:v>-14.0427906</c:v>
                </c:pt>
                <c:pt idx="244">
                  <c:v>-17.2710364</c:v>
                </c:pt>
                <c:pt idx="245">
                  <c:v>-20.4311224</c:v>
                </c:pt>
                <c:pt idx="246">
                  <c:v>-23.7308218</c:v>
                </c:pt>
                <c:pt idx="247">
                  <c:v>-26.5855114</c:v>
                </c:pt>
                <c:pt idx="248">
                  <c:v>-29.4027018</c:v>
                </c:pt>
                <c:pt idx="249">
                  <c:v>-31.7583226</c:v>
                </c:pt>
                <c:pt idx="250">
                  <c:v>-33.8916258</c:v>
                </c:pt>
                <c:pt idx="251">
                  <c:v>-36.0258996</c:v>
                </c:pt>
                <c:pt idx="252">
                  <c:v>-38.2891358</c:v>
                </c:pt>
                <c:pt idx="253">
                  <c:v>-40.439121</c:v>
                </c:pt>
                <c:pt idx="254">
                  <c:v>-42.28428</c:v>
                </c:pt>
                <c:pt idx="255">
                  <c:v>-43.9549434</c:v>
                </c:pt>
                <c:pt idx="256">
                  <c:v>-45.6075594</c:v>
                </c:pt>
                <c:pt idx="257">
                  <c:v>-47.1723074</c:v>
                </c:pt>
                <c:pt idx="258">
                  <c:v>-48.5839556</c:v>
                </c:pt>
                <c:pt idx="259">
                  <c:v>-49.4907052</c:v>
                </c:pt>
                <c:pt idx="260">
                  <c:v>-50.7869528</c:v>
                </c:pt>
                <c:pt idx="261">
                  <c:v>-51.683932</c:v>
                </c:pt>
                <c:pt idx="262">
                  <c:v>-51.8991298</c:v>
                </c:pt>
                <c:pt idx="263">
                  <c:v>-52.9065114</c:v>
                </c:pt>
                <c:pt idx="264">
                  <c:v>-53.634696</c:v>
                </c:pt>
                <c:pt idx="265">
                  <c:v>-54.4360586</c:v>
                </c:pt>
                <c:pt idx="266">
                  <c:v>-55.2241588</c:v>
                </c:pt>
                <c:pt idx="267">
                  <c:v>-55.9925214</c:v>
                </c:pt>
                <c:pt idx="268">
                  <c:v>-56.7485684</c:v>
                </c:pt>
                <c:pt idx="269">
                  <c:v>-57.1401958</c:v>
                </c:pt>
                <c:pt idx="270">
                  <c:v>-57.5122648</c:v>
                </c:pt>
                <c:pt idx="271">
                  <c:v>-58.2434958</c:v>
                </c:pt>
                <c:pt idx="272">
                  <c:v>-58.3941064</c:v>
                </c:pt>
                <c:pt idx="273">
                  <c:v>-59.2007836</c:v>
                </c:pt>
                <c:pt idx="274">
                  <c:v>-59.7080358</c:v>
                </c:pt>
                <c:pt idx="275">
                  <c:v>-59.6948078</c:v>
                </c:pt>
                <c:pt idx="276">
                  <c:v>-60.0924822</c:v>
                </c:pt>
                <c:pt idx="277">
                  <c:v>-60.3931492</c:v>
                </c:pt>
                <c:pt idx="278">
                  <c:v>-60.830943</c:v>
                </c:pt>
                <c:pt idx="279">
                  <c:v>-61.2484756</c:v>
                </c:pt>
                <c:pt idx="280">
                  <c:v>-61.2951268</c:v>
                </c:pt>
                <c:pt idx="281">
                  <c:v>-61.408756</c:v>
                </c:pt>
                <c:pt idx="282">
                  <c:v>-61.6058346</c:v>
                </c:pt>
                <c:pt idx="283">
                  <c:v>-61.5444968</c:v>
                </c:pt>
                <c:pt idx="284">
                  <c:v>-61.7665652</c:v>
                </c:pt>
                <c:pt idx="285">
                  <c:v>-61.6109462</c:v>
                </c:pt>
                <c:pt idx="286">
                  <c:v>-61.8384106</c:v>
                </c:pt>
                <c:pt idx="287">
                  <c:v>-62.0899062</c:v>
                </c:pt>
                <c:pt idx="288">
                  <c:v>-61.6491484</c:v>
                </c:pt>
                <c:pt idx="289">
                  <c:v>-62.1503844</c:v>
                </c:pt>
                <c:pt idx="290">
                  <c:v>-62.3157216</c:v>
                </c:pt>
                <c:pt idx="291">
                  <c:v>-62.361837</c:v>
                </c:pt>
                <c:pt idx="292">
                  <c:v>-62.401075</c:v>
                </c:pt>
                <c:pt idx="293">
                  <c:v>-62.5923572</c:v>
                </c:pt>
                <c:pt idx="294">
                  <c:v>-62.6628666</c:v>
                </c:pt>
                <c:pt idx="295">
                  <c:v>-62.4183074</c:v>
                </c:pt>
                <c:pt idx="296">
                  <c:v>-62.865056</c:v>
                </c:pt>
                <c:pt idx="297">
                  <c:v>-62.7478684</c:v>
                </c:pt>
                <c:pt idx="298">
                  <c:v>-63.0637344</c:v>
                </c:pt>
                <c:pt idx="299">
                  <c:v>-63.1453136</c:v>
                </c:pt>
                <c:pt idx="300">
                  <c:v>-63.2077624</c:v>
                </c:pt>
                <c:pt idx="301">
                  <c:v>-63.3881854</c:v>
                </c:pt>
                <c:pt idx="302">
                  <c:v>-63.279219</c:v>
                </c:pt>
                <c:pt idx="303">
                  <c:v>-63.3316406</c:v>
                </c:pt>
                <c:pt idx="304">
                  <c:v>-63.3000588</c:v>
                </c:pt>
                <c:pt idx="305">
                  <c:v>-62.9809044</c:v>
                </c:pt>
                <c:pt idx="306">
                  <c:v>-63.4108876</c:v>
                </c:pt>
                <c:pt idx="307">
                  <c:v>-63.6454186</c:v>
                </c:pt>
                <c:pt idx="308">
                  <c:v>-64.0245598</c:v>
                </c:pt>
                <c:pt idx="309">
                  <c:v>-64.0825056</c:v>
                </c:pt>
                <c:pt idx="310">
                  <c:v>-64.210352</c:v>
                </c:pt>
                <c:pt idx="311">
                  <c:v>-64.3509238</c:v>
                </c:pt>
                <c:pt idx="312">
                  <c:v>-64.039925</c:v>
                </c:pt>
                <c:pt idx="313">
                  <c:v>-64.1057134</c:v>
                </c:pt>
                <c:pt idx="314">
                  <c:v>-64.0043044</c:v>
                </c:pt>
                <c:pt idx="315">
                  <c:v>-63.9907904</c:v>
                </c:pt>
                <c:pt idx="316">
                  <c:v>-64.0935024</c:v>
                </c:pt>
                <c:pt idx="317">
                  <c:v>-64.049231</c:v>
                </c:pt>
                <c:pt idx="318">
                  <c:v>-64.00436</c:v>
                </c:pt>
                <c:pt idx="319">
                  <c:v>-64.0229482</c:v>
                </c:pt>
                <c:pt idx="320">
                  <c:v>-64.0917496</c:v>
                </c:pt>
                <c:pt idx="321">
                  <c:v>-64.4050748</c:v>
                </c:pt>
                <c:pt idx="322">
                  <c:v>-64.2449018</c:v>
                </c:pt>
                <c:pt idx="323">
                  <c:v>-64.24792</c:v>
                </c:pt>
                <c:pt idx="324">
                  <c:v>-63.997331</c:v>
                </c:pt>
                <c:pt idx="325">
                  <c:v>-64.0007586</c:v>
                </c:pt>
                <c:pt idx="326">
                  <c:v>-64.0054518</c:v>
                </c:pt>
                <c:pt idx="327">
                  <c:v>-64.3789932</c:v>
                </c:pt>
                <c:pt idx="328">
                  <c:v>-64.6712166</c:v>
                </c:pt>
                <c:pt idx="329">
                  <c:v>-64.6274918</c:v>
                </c:pt>
                <c:pt idx="330">
                  <c:v>-64.7331872</c:v>
                </c:pt>
                <c:pt idx="331">
                  <c:v>-64.3850668</c:v>
                </c:pt>
                <c:pt idx="332">
                  <c:v>-64.6415476</c:v>
                </c:pt>
                <c:pt idx="333">
                  <c:v>-65.2777958</c:v>
                </c:pt>
                <c:pt idx="334">
                  <c:v>-65.0334156</c:v>
                </c:pt>
                <c:pt idx="335">
                  <c:v>-65.386548</c:v>
                </c:pt>
                <c:pt idx="336">
                  <c:v>-65.2795792</c:v>
                </c:pt>
                <c:pt idx="337">
                  <c:v>-65.076433</c:v>
                </c:pt>
                <c:pt idx="338">
                  <c:v>-65.311106</c:v>
                </c:pt>
                <c:pt idx="339">
                  <c:v>-65.3059138</c:v>
                </c:pt>
                <c:pt idx="340">
                  <c:v>-65.1160048</c:v>
                </c:pt>
                <c:pt idx="341">
                  <c:v>-64.940481</c:v>
                </c:pt>
                <c:pt idx="342">
                  <c:v>-64.8896006</c:v>
                </c:pt>
                <c:pt idx="343">
                  <c:v>-64.9308504</c:v>
                </c:pt>
                <c:pt idx="344">
                  <c:v>-64.486679</c:v>
                </c:pt>
                <c:pt idx="345">
                  <c:v>-64.345602</c:v>
                </c:pt>
                <c:pt idx="346">
                  <c:v>-64.3654148</c:v>
                </c:pt>
                <c:pt idx="347">
                  <c:v>-64.5098488</c:v>
                </c:pt>
                <c:pt idx="348">
                  <c:v>-64.3398026</c:v>
                </c:pt>
                <c:pt idx="349">
                  <c:v>-64.2545598</c:v>
                </c:pt>
                <c:pt idx="350">
                  <c:v>-64.7601022</c:v>
                </c:pt>
                <c:pt idx="351">
                  <c:v>-64.5226376</c:v>
                </c:pt>
                <c:pt idx="352">
                  <c:v>-64.898944</c:v>
                </c:pt>
                <c:pt idx="353">
                  <c:v>-64.8304352</c:v>
                </c:pt>
                <c:pt idx="354">
                  <c:v>-65.0242884</c:v>
                </c:pt>
                <c:pt idx="355">
                  <c:v>-64.6993706</c:v>
                </c:pt>
                <c:pt idx="356">
                  <c:v>-64.8003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5.3298632</c:v>
                </c:pt>
                <c:pt idx="1">
                  <c:v>13.9537756</c:v>
                </c:pt>
                <c:pt idx="2">
                  <c:v>22.6499906</c:v>
                </c:pt>
                <c:pt idx="3">
                  <c:v>20.9838416</c:v>
                </c:pt>
                <c:pt idx="4">
                  <c:v>20.9035404</c:v>
                </c:pt>
                <c:pt idx="5">
                  <c:v>15.3685886</c:v>
                </c:pt>
                <c:pt idx="6">
                  <c:v>15.3115146</c:v>
                </c:pt>
                <c:pt idx="7">
                  <c:v>14.968567</c:v>
                </c:pt>
                <c:pt idx="8">
                  <c:v>11.7994774</c:v>
                </c:pt>
                <c:pt idx="9">
                  <c:v>11.6255252</c:v>
                </c:pt>
                <c:pt idx="10">
                  <c:v>13.4696206</c:v>
                </c:pt>
                <c:pt idx="11">
                  <c:v>11.8299098</c:v>
                </c:pt>
                <c:pt idx="12">
                  <c:v>7.8423416</c:v>
                </c:pt>
                <c:pt idx="13">
                  <c:v>8.1835338</c:v>
                </c:pt>
                <c:pt idx="14">
                  <c:v>10.4718022</c:v>
                </c:pt>
                <c:pt idx="15">
                  <c:v>14.7717846</c:v>
                </c:pt>
                <c:pt idx="16">
                  <c:v>19.8052714</c:v>
                </c:pt>
                <c:pt idx="17">
                  <c:v>23.7189408</c:v>
                </c:pt>
                <c:pt idx="18">
                  <c:v>22.8928738</c:v>
                </c:pt>
                <c:pt idx="19">
                  <c:v>22.0026506</c:v>
                </c:pt>
                <c:pt idx="20">
                  <c:v>19.1924262</c:v>
                </c:pt>
                <c:pt idx="21">
                  <c:v>18.0997834</c:v>
                </c:pt>
                <c:pt idx="22">
                  <c:v>18.998058</c:v>
                </c:pt>
                <c:pt idx="23">
                  <c:v>18.4863518</c:v>
                </c:pt>
                <c:pt idx="24">
                  <c:v>17.624683</c:v>
                </c:pt>
                <c:pt idx="25">
                  <c:v>19.5360442</c:v>
                </c:pt>
                <c:pt idx="26">
                  <c:v>20.9603184</c:v>
                </c:pt>
                <c:pt idx="27">
                  <c:v>21.0665952</c:v>
                </c:pt>
                <c:pt idx="28">
                  <c:v>20.6786464</c:v>
                </c:pt>
                <c:pt idx="29">
                  <c:v>21.4182426</c:v>
                </c:pt>
                <c:pt idx="30">
                  <c:v>23.3690934</c:v>
                </c:pt>
                <c:pt idx="31">
                  <c:v>25.5355082</c:v>
                </c:pt>
                <c:pt idx="32">
                  <c:v>26.8920542</c:v>
                </c:pt>
                <c:pt idx="33">
                  <c:v>29.1114936</c:v>
                </c:pt>
                <c:pt idx="34">
                  <c:v>32.084764</c:v>
                </c:pt>
                <c:pt idx="35">
                  <c:v>34.0678958</c:v>
                </c:pt>
                <c:pt idx="36">
                  <c:v>34.414549</c:v>
                </c:pt>
                <c:pt idx="37">
                  <c:v>35.1853656</c:v>
                </c:pt>
                <c:pt idx="38">
                  <c:v>36.762518</c:v>
                </c:pt>
                <c:pt idx="39">
                  <c:v>38.1852202</c:v>
                </c:pt>
                <c:pt idx="40">
                  <c:v>39.3819688</c:v>
                </c:pt>
                <c:pt idx="41">
                  <c:v>40.5115252</c:v>
                </c:pt>
                <c:pt idx="42">
                  <c:v>42.0204448</c:v>
                </c:pt>
                <c:pt idx="43">
                  <c:v>43.2949068</c:v>
                </c:pt>
                <c:pt idx="44">
                  <c:v>45.0657362</c:v>
                </c:pt>
                <c:pt idx="45">
                  <c:v>47.2140372</c:v>
                </c:pt>
                <c:pt idx="46">
                  <c:v>49.0098338</c:v>
                </c:pt>
                <c:pt idx="47">
                  <c:v>49.4681988</c:v>
                </c:pt>
                <c:pt idx="48">
                  <c:v>49.4967324</c:v>
                </c:pt>
                <c:pt idx="49">
                  <c:v>50.6258968</c:v>
                </c:pt>
                <c:pt idx="50">
                  <c:v>52.333686</c:v>
                </c:pt>
                <c:pt idx="51">
                  <c:v>53.8252408</c:v>
                </c:pt>
                <c:pt idx="52">
                  <c:v>54.56287</c:v>
                </c:pt>
                <c:pt idx="53">
                  <c:v>55.3269262</c:v>
                </c:pt>
                <c:pt idx="54">
                  <c:v>57.768674</c:v>
                </c:pt>
                <c:pt idx="55">
                  <c:v>61.1622818</c:v>
                </c:pt>
                <c:pt idx="56">
                  <c:v>64.2677444</c:v>
                </c:pt>
                <c:pt idx="57">
                  <c:v>66.2455014</c:v>
                </c:pt>
                <c:pt idx="58">
                  <c:v>68.8260768</c:v>
                </c:pt>
                <c:pt idx="59">
                  <c:v>71.3497936</c:v>
                </c:pt>
                <c:pt idx="60">
                  <c:v>73.462652</c:v>
                </c:pt>
                <c:pt idx="61">
                  <c:v>75.7438706</c:v>
                </c:pt>
                <c:pt idx="62">
                  <c:v>78.1460466</c:v>
                </c:pt>
                <c:pt idx="63">
                  <c:v>79.3609784</c:v>
                </c:pt>
                <c:pt idx="64">
                  <c:v>79.3537186</c:v>
                </c:pt>
                <c:pt idx="65">
                  <c:v>78.8242678</c:v>
                </c:pt>
                <c:pt idx="66">
                  <c:v>79.8006384</c:v>
                </c:pt>
                <c:pt idx="67">
                  <c:v>81.8306326</c:v>
                </c:pt>
                <c:pt idx="68">
                  <c:v>83.1623038</c:v>
                </c:pt>
                <c:pt idx="69">
                  <c:v>84.6491452</c:v>
                </c:pt>
                <c:pt idx="70">
                  <c:v>86.3108136</c:v>
                </c:pt>
                <c:pt idx="71">
                  <c:v>88.744868</c:v>
                </c:pt>
                <c:pt idx="72">
                  <c:v>91.355174</c:v>
                </c:pt>
                <c:pt idx="73">
                  <c:v>92.6368384</c:v>
                </c:pt>
                <c:pt idx="74">
                  <c:v>94.0812196</c:v>
                </c:pt>
                <c:pt idx="75">
                  <c:v>96.3989216</c:v>
                </c:pt>
                <c:pt idx="76">
                  <c:v>99.4197194</c:v>
                </c:pt>
                <c:pt idx="77">
                  <c:v>102.6763256</c:v>
                </c:pt>
                <c:pt idx="78">
                  <c:v>106.2898022</c:v>
                </c:pt>
                <c:pt idx="79">
                  <c:v>110.7272914</c:v>
                </c:pt>
                <c:pt idx="80">
                  <c:v>116.204329</c:v>
                </c:pt>
                <c:pt idx="81">
                  <c:v>122.255594</c:v>
                </c:pt>
                <c:pt idx="82">
                  <c:v>128.9724068</c:v>
                </c:pt>
                <c:pt idx="83">
                  <c:v>135.26298</c:v>
                </c:pt>
                <c:pt idx="84">
                  <c:v>140.8121824</c:v>
                </c:pt>
                <c:pt idx="85">
                  <c:v>145.9597434</c:v>
                </c:pt>
                <c:pt idx="86">
                  <c:v>151.1235412</c:v>
                </c:pt>
                <c:pt idx="87">
                  <c:v>156.1198524</c:v>
                </c:pt>
                <c:pt idx="88">
                  <c:v>160.745246</c:v>
                </c:pt>
                <c:pt idx="89">
                  <c:v>164.793661</c:v>
                </c:pt>
                <c:pt idx="90">
                  <c:v>168.5144778</c:v>
                </c:pt>
                <c:pt idx="91">
                  <c:v>171.8361582</c:v>
                </c:pt>
                <c:pt idx="92">
                  <c:v>175.5880602</c:v>
                </c:pt>
                <c:pt idx="93">
                  <c:v>180.6551222</c:v>
                </c:pt>
                <c:pt idx="94">
                  <c:v>187.2157242</c:v>
                </c:pt>
                <c:pt idx="95">
                  <c:v>194.1507508</c:v>
                </c:pt>
                <c:pt idx="96">
                  <c:v>201.0280128</c:v>
                </c:pt>
                <c:pt idx="97">
                  <c:v>208.6731874</c:v>
                </c:pt>
                <c:pt idx="98">
                  <c:v>218.0372822</c:v>
                </c:pt>
                <c:pt idx="99">
                  <c:v>227.86274</c:v>
                </c:pt>
                <c:pt idx="100">
                  <c:v>236.3652664</c:v>
                </c:pt>
                <c:pt idx="101">
                  <c:v>243.3648642</c:v>
                </c:pt>
                <c:pt idx="102">
                  <c:v>249.8794548</c:v>
                </c:pt>
                <c:pt idx="103">
                  <c:v>256.4816352</c:v>
                </c:pt>
                <c:pt idx="104">
                  <c:v>262.3228902</c:v>
                </c:pt>
                <c:pt idx="105">
                  <c:v>267.5333198</c:v>
                </c:pt>
                <c:pt idx="106">
                  <c:v>272.7112988</c:v>
                </c:pt>
                <c:pt idx="107">
                  <c:v>278.887956</c:v>
                </c:pt>
                <c:pt idx="108">
                  <c:v>285.9190314</c:v>
                </c:pt>
                <c:pt idx="109">
                  <c:v>292.747763</c:v>
                </c:pt>
                <c:pt idx="110">
                  <c:v>299.367328</c:v>
                </c:pt>
                <c:pt idx="111">
                  <c:v>306.5737076</c:v>
                </c:pt>
                <c:pt idx="112">
                  <c:v>314.90029</c:v>
                </c:pt>
                <c:pt idx="113">
                  <c:v>323.4550666</c:v>
                </c:pt>
                <c:pt idx="114">
                  <c:v>330.9001592</c:v>
                </c:pt>
                <c:pt idx="115">
                  <c:v>336.92831</c:v>
                </c:pt>
                <c:pt idx="116">
                  <c:v>342.541207</c:v>
                </c:pt>
                <c:pt idx="117">
                  <c:v>348.5617574</c:v>
                </c:pt>
                <c:pt idx="118">
                  <c:v>355.2880142</c:v>
                </c:pt>
                <c:pt idx="119">
                  <c:v>361.2388562</c:v>
                </c:pt>
                <c:pt idx="120">
                  <c:v>366.4730006</c:v>
                </c:pt>
                <c:pt idx="121">
                  <c:v>371.6246668</c:v>
                </c:pt>
                <c:pt idx="122">
                  <c:v>377.2043622</c:v>
                </c:pt>
                <c:pt idx="123">
                  <c:v>382.7672072</c:v>
                </c:pt>
                <c:pt idx="124">
                  <c:v>390.954111</c:v>
                </c:pt>
                <c:pt idx="125">
                  <c:v>399.673055</c:v>
                </c:pt>
                <c:pt idx="126">
                  <c:v>407.3981906</c:v>
                </c:pt>
                <c:pt idx="127">
                  <c:v>413.909506</c:v>
                </c:pt>
                <c:pt idx="128">
                  <c:v>419.3757888</c:v>
                </c:pt>
                <c:pt idx="129">
                  <c:v>424.132506</c:v>
                </c:pt>
                <c:pt idx="130">
                  <c:v>428.9602426</c:v>
                </c:pt>
                <c:pt idx="131">
                  <c:v>434.2212052</c:v>
                </c:pt>
                <c:pt idx="132">
                  <c:v>439.8263744</c:v>
                </c:pt>
                <c:pt idx="133">
                  <c:v>446.6032598</c:v>
                </c:pt>
                <c:pt idx="134">
                  <c:v>453.0742578</c:v>
                </c:pt>
                <c:pt idx="135">
                  <c:v>459.095548</c:v>
                </c:pt>
                <c:pt idx="136">
                  <c:v>465.9878442</c:v>
                </c:pt>
                <c:pt idx="137">
                  <c:v>474.7689786</c:v>
                </c:pt>
                <c:pt idx="138">
                  <c:v>484.2777948</c:v>
                </c:pt>
                <c:pt idx="139">
                  <c:v>493.331156</c:v>
                </c:pt>
                <c:pt idx="140">
                  <c:v>502.391408</c:v>
                </c:pt>
                <c:pt idx="141">
                  <c:v>511.6845708</c:v>
                </c:pt>
                <c:pt idx="142">
                  <c:v>521.1485216</c:v>
                </c:pt>
                <c:pt idx="143">
                  <c:v>529.8870008</c:v>
                </c:pt>
                <c:pt idx="144">
                  <c:v>538.2110208</c:v>
                </c:pt>
                <c:pt idx="145">
                  <c:v>546.5510376</c:v>
                </c:pt>
                <c:pt idx="146">
                  <c:v>555.2772684</c:v>
                </c:pt>
                <c:pt idx="147">
                  <c:v>563.5706414</c:v>
                </c:pt>
                <c:pt idx="148">
                  <c:v>571.150507</c:v>
                </c:pt>
                <c:pt idx="149">
                  <c:v>577.9121578</c:v>
                </c:pt>
                <c:pt idx="150">
                  <c:v>584.2412102</c:v>
                </c:pt>
                <c:pt idx="151">
                  <c:v>589.7181488</c:v>
                </c:pt>
                <c:pt idx="152">
                  <c:v>594.3982108</c:v>
                </c:pt>
                <c:pt idx="153">
                  <c:v>599.005408</c:v>
                </c:pt>
                <c:pt idx="154">
                  <c:v>604.4529424</c:v>
                </c:pt>
                <c:pt idx="155">
                  <c:v>611.2041278</c:v>
                </c:pt>
                <c:pt idx="156">
                  <c:v>618.1700622</c:v>
                </c:pt>
                <c:pt idx="157">
                  <c:v>625.1583938</c:v>
                </c:pt>
                <c:pt idx="158">
                  <c:v>632.9069708</c:v>
                </c:pt>
                <c:pt idx="159">
                  <c:v>641.5661484</c:v>
                </c:pt>
                <c:pt idx="160">
                  <c:v>650.7268046</c:v>
                </c:pt>
                <c:pt idx="161">
                  <c:v>659.9524116</c:v>
                </c:pt>
                <c:pt idx="162">
                  <c:v>669.2830336</c:v>
                </c:pt>
                <c:pt idx="163">
                  <c:v>677.8387072</c:v>
                </c:pt>
                <c:pt idx="164">
                  <c:v>685.5609154</c:v>
                </c:pt>
                <c:pt idx="165">
                  <c:v>692.5321626</c:v>
                </c:pt>
                <c:pt idx="166">
                  <c:v>698.1805782</c:v>
                </c:pt>
                <c:pt idx="167">
                  <c:v>702.4936304</c:v>
                </c:pt>
                <c:pt idx="168">
                  <c:v>705.906522</c:v>
                </c:pt>
                <c:pt idx="169">
                  <c:v>708.521204</c:v>
                </c:pt>
                <c:pt idx="170">
                  <c:v>710.2063026</c:v>
                </c:pt>
                <c:pt idx="171">
                  <c:v>711.1960792</c:v>
                </c:pt>
                <c:pt idx="172">
                  <c:v>712.3310342</c:v>
                </c:pt>
                <c:pt idx="173">
                  <c:v>714.2697296</c:v>
                </c:pt>
                <c:pt idx="174">
                  <c:v>717.77571</c:v>
                </c:pt>
                <c:pt idx="175">
                  <c:v>722.3478102</c:v>
                </c:pt>
                <c:pt idx="176">
                  <c:v>727.4442612</c:v>
                </c:pt>
                <c:pt idx="177">
                  <c:v>732.5484272</c:v>
                </c:pt>
                <c:pt idx="178">
                  <c:v>737.4310808</c:v>
                </c:pt>
                <c:pt idx="179">
                  <c:v>741.5179034</c:v>
                </c:pt>
                <c:pt idx="180">
                  <c:v>744.245792</c:v>
                </c:pt>
                <c:pt idx="181">
                  <c:v>746.084203</c:v>
                </c:pt>
                <c:pt idx="182">
                  <c:v>747.0144524</c:v>
                </c:pt>
                <c:pt idx="183">
                  <c:v>747.2006614</c:v>
                </c:pt>
                <c:pt idx="184">
                  <c:v>746.6570762</c:v>
                </c:pt>
                <c:pt idx="185">
                  <c:v>745.1589844</c:v>
                </c:pt>
                <c:pt idx="186">
                  <c:v>743.5600004</c:v>
                </c:pt>
                <c:pt idx="187">
                  <c:v>741.5846042</c:v>
                </c:pt>
                <c:pt idx="188">
                  <c:v>739.3496424</c:v>
                </c:pt>
                <c:pt idx="189">
                  <c:v>736.4856748</c:v>
                </c:pt>
                <c:pt idx="190">
                  <c:v>733.3360786</c:v>
                </c:pt>
                <c:pt idx="191">
                  <c:v>730.2517126</c:v>
                </c:pt>
                <c:pt idx="192">
                  <c:v>726.2100756</c:v>
                </c:pt>
                <c:pt idx="193">
                  <c:v>721.5209952</c:v>
                </c:pt>
                <c:pt idx="194">
                  <c:v>716.5944692</c:v>
                </c:pt>
                <c:pt idx="195">
                  <c:v>710.8722218</c:v>
                </c:pt>
                <c:pt idx="196">
                  <c:v>704.4222684</c:v>
                </c:pt>
                <c:pt idx="197">
                  <c:v>696.8129584</c:v>
                </c:pt>
                <c:pt idx="198">
                  <c:v>688.3448418</c:v>
                </c:pt>
                <c:pt idx="199">
                  <c:v>679.0609562</c:v>
                </c:pt>
                <c:pt idx="200">
                  <c:v>668.7950054</c:v>
                </c:pt>
                <c:pt idx="201">
                  <c:v>656.9892676</c:v>
                </c:pt>
                <c:pt idx="202">
                  <c:v>644.3620322</c:v>
                </c:pt>
                <c:pt idx="203">
                  <c:v>630.80895</c:v>
                </c:pt>
                <c:pt idx="204">
                  <c:v>616.5441908</c:v>
                </c:pt>
                <c:pt idx="205">
                  <c:v>601.5201868</c:v>
                </c:pt>
                <c:pt idx="206">
                  <c:v>586.244176</c:v>
                </c:pt>
                <c:pt idx="207">
                  <c:v>571.5160502</c:v>
                </c:pt>
                <c:pt idx="208">
                  <c:v>556.0078772</c:v>
                </c:pt>
                <c:pt idx="209">
                  <c:v>540.4596016</c:v>
                </c:pt>
                <c:pt idx="210">
                  <c:v>524.834293</c:v>
                </c:pt>
                <c:pt idx="211">
                  <c:v>509.5021104</c:v>
                </c:pt>
                <c:pt idx="212">
                  <c:v>494.1538386</c:v>
                </c:pt>
                <c:pt idx="213">
                  <c:v>478.511632</c:v>
                </c:pt>
                <c:pt idx="214">
                  <c:v>462.7285522</c:v>
                </c:pt>
                <c:pt idx="215">
                  <c:v>446.5867134</c:v>
                </c:pt>
                <c:pt idx="216">
                  <c:v>430.6514656</c:v>
                </c:pt>
                <c:pt idx="217">
                  <c:v>414.7979762</c:v>
                </c:pt>
                <c:pt idx="218">
                  <c:v>398.85931</c:v>
                </c:pt>
                <c:pt idx="219">
                  <c:v>383.5015148</c:v>
                </c:pt>
                <c:pt idx="220">
                  <c:v>368.8426486</c:v>
                </c:pt>
                <c:pt idx="221">
                  <c:v>354.3957024</c:v>
                </c:pt>
                <c:pt idx="222">
                  <c:v>340.4707764</c:v>
                </c:pt>
                <c:pt idx="223">
                  <c:v>327.1426618</c:v>
                </c:pt>
                <c:pt idx="224">
                  <c:v>314.598337</c:v>
                </c:pt>
                <c:pt idx="225">
                  <c:v>302.634554</c:v>
                </c:pt>
                <c:pt idx="226">
                  <c:v>291.1886254</c:v>
                </c:pt>
                <c:pt idx="227">
                  <c:v>280.3784772</c:v>
                </c:pt>
                <c:pt idx="228">
                  <c:v>269.8761584</c:v>
                </c:pt>
                <c:pt idx="229">
                  <c:v>259.7855212</c:v>
                </c:pt>
                <c:pt idx="230">
                  <c:v>249.6744044</c:v>
                </c:pt>
                <c:pt idx="231">
                  <c:v>240.0301412</c:v>
                </c:pt>
                <c:pt idx="232">
                  <c:v>230.3705042</c:v>
                </c:pt>
                <c:pt idx="233">
                  <c:v>220.86496</c:v>
                </c:pt>
                <c:pt idx="234">
                  <c:v>211.3666292</c:v>
                </c:pt>
                <c:pt idx="235">
                  <c:v>201.7132866</c:v>
                </c:pt>
                <c:pt idx="236">
                  <c:v>191.9336096</c:v>
                </c:pt>
                <c:pt idx="237">
                  <c:v>182.3169076</c:v>
                </c:pt>
                <c:pt idx="238">
                  <c:v>172.582363</c:v>
                </c:pt>
                <c:pt idx="239">
                  <c:v>163.0563532</c:v>
                </c:pt>
                <c:pt idx="240">
                  <c:v>153.7637666</c:v>
                </c:pt>
                <c:pt idx="241">
                  <c:v>144.7245752</c:v>
                </c:pt>
                <c:pt idx="242">
                  <c:v>136.076695</c:v>
                </c:pt>
                <c:pt idx="243">
                  <c:v>127.700675</c:v>
                </c:pt>
                <c:pt idx="244">
                  <c:v>119.659614</c:v>
                </c:pt>
                <c:pt idx="245">
                  <c:v>111.7429026</c:v>
                </c:pt>
                <c:pt idx="246">
                  <c:v>104.0364614</c:v>
                </c:pt>
                <c:pt idx="247">
                  <c:v>96.6101702</c:v>
                </c:pt>
                <c:pt idx="248">
                  <c:v>89.513172</c:v>
                </c:pt>
                <c:pt idx="249">
                  <c:v>82.6967778</c:v>
                </c:pt>
                <c:pt idx="250">
                  <c:v>76.2160886</c:v>
                </c:pt>
                <c:pt idx="251">
                  <c:v>70.2906154</c:v>
                </c:pt>
                <c:pt idx="252">
                  <c:v>64.8085816</c:v>
                </c:pt>
                <c:pt idx="253">
                  <c:v>59.9041804</c:v>
                </c:pt>
                <c:pt idx="254">
                  <c:v>55.5226072</c:v>
                </c:pt>
                <c:pt idx="255">
                  <c:v>51.615741</c:v>
                </c:pt>
                <c:pt idx="256">
                  <c:v>48.2542462</c:v>
                </c:pt>
                <c:pt idx="257">
                  <c:v>45.1821382</c:v>
                </c:pt>
                <c:pt idx="258">
                  <c:v>42.200817</c:v>
                </c:pt>
                <c:pt idx="259">
                  <c:v>39.4654046</c:v>
                </c:pt>
                <c:pt idx="260">
                  <c:v>37.001137</c:v>
                </c:pt>
                <c:pt idx="261">
                  <c:v>34.8035374</c:v>
                </c:pt>
                <c:pt idx="262">
                  <c:v>33.286368</c:v>
                </c:pt>
                <c:pt idx="263">
                  <c:v>32.3440242</c:v>
                </c:pt>
                <c:pt idx="264">
                  <c:v>31.47211</c:v>
                </c:pt>
                <c:pt idx="265">
                  <c:v>30.9179198</c:v>
                </c:pt>
                <c:pt idx="266">
                  <c:v>30.3247486</c:v>
                </c:pt>
                <c:pt idx="267">
                  <c:v>29.3055748</c:v>
                </c:pt>
                <c:pt idx="268">
                  <c:v>28.1063472</c:v>
                </c:pt>
                <c:pt idx="269">
                  <c:v>26.8600954</c:v>
                </c:pt>
                <c:pt idx="270">
                  <c:v>25.2756326</c:v>
                </c:pt>
                <c:pt idx="271">
                  <c:v>24.6428058</c:v>
                </c:pt>
                <c:pt idx="272">
                  <c:v>24.7719664</c:v>
                </c:pt>
                <c:pt idx="273">
                  <c:v>24.8323846</c:v>
                </c:pt>
                <c:pt idx="274">
                  <c:v>24.3324108</c:v>
                </c:pt>
                <c:pt idx="275">
                  <c:v>23.1121162</c:v>
                </c:pt>
                <c:pt idx="276">
                  <c:v>21.3660464</c:v>
                </c:pt>
                <c:pt idx="277">
                  <c:v>19.3320622</c:v>
                </c:pt>
                <c:pt idx="278">
                  <c:v>16.9751972</c:v>
                </c:pt>
                <c:pt idx="279">
                  <c:v>15.120173</c:v>
                </c:pt>
                <c:pt idx="280">
                  <c:v>14.2945094</c:v>
                </c:pt>
                <c:pt idx="281">
                  <c:v>14.4879044</c:v>
                </c:pt>
                <c:pt idx="282">
                  <c:v>14.9741264</c:v>
                </c:pt>
                <c:pt idx="283">
                  <c:v>15.164975</c:v>
                </c:pt>
                <c:pt idx="284">
                  <c:v>14.7268514</c:v>
                </c:pt>
                <c:pt idx="285">
                  <c:v>14.176972</c:v>
                </c:pt>
                <c:pt idx="286">
                  <c:v>13.0555048</c:v>
                </c:pt>
                <c:pt idx="287">
                  <c:v>11.6050652</c:v>
                </c:pt>
                <c:pt idx="288">
                  <c:v>10.1948262</c:v>
                </c:pt>
                <c:pt idx="289">
                  <c:v>9.3391832</c:v>
                </c:pt>
                <c:pt idx="290">
                  <c:v>9.4633732</c:v>
                </c:pt>
                <c:pt idx="291">
                  <c:v>9.9192984</c:v>
                </c:pt>
                <c:pt idx="292">
                  <c:v>10.500878</c:v>
                </c:pt>
                <c:pt idx="293">
                  <c:v>10.9979192</c:v>
                </c:pt>
                <c:pt idx="294">
                  <c:v>11.4652918</c:v>
                </c:pt>
                <c:pt idx="295">
                  <c:v>11.7561414</c:v>
                </c:pt>
                <c:pt idx="296">
                  <c:v>11.827837</c:v>
                </c:pt>
                <c:pt idx="297">
                  <c:v>12.4061932</c:v>
                </c:pt>
                <c:pt idx="298">
                  <c:v>13.5117722</c:v>
                </c:pt>
                <c:pt idx="299">
                  <c:v>14.734791</c:v>
                </c:pt>
                <c:pt idx="300">
                  <c:v>16.1321982</c:v>
                </c:pt>
                <c:pt idx="301">
                  <c:v>17.9590858</c:v>
                </c:pt>
                <c:pt idx="302">
                  <c:v>19.6306494</c:v>
                </c:pt>
                <c:pt idx="303">
                  <c:v>21.3361398</c:v>
                </c:pt>
                <c:pt idx="304">
                  <c:v>22.7112564</c:v>
                </c:pt>
                <c:pt idx="305">
                  <c:v>23.83436</c:v>
                </c:pt>
                <c:pt idx="306">
                  <c:v>24.2984694</c:v>
                </c:pt>
                <c:pt idx="307">
                  <c:v>24.0873412</c:v>
                </c:pt>
                <c:pt idx="308">
                  <c:v>23.3643558</c:v>
                </c:pt>
                <c:pt idx="309">
                  <c:v>22.048314</c:v>
                </c:pt>
                <c:pt idx="310">
                  <c:v>20.293832</c:v>
                </c:pt>
                <c:pt idx="311">
                  <c:v>18.165658</c:v>
                </c:pt>
                <c:pt idx="312">
                  <c:v>16.3168382</c:v>
                </c:pt>
                <c:pt idx="313">
                  <c:v>14.6075516</c:v>
                </c:pt>
                <c:pt idx="314">
                  <c:v>13.563559</c:v>
                </c:pt>
                <c:pt idx="315">
                  <c:v>12.3400226</c:v>
                </c:pt>
                <c:pt idx="316">
                  <c:v>11.3052602</c:v>
                </c:pt>
                <c:pt idx="317">
                  <c:v>10.057805</c:v>
                </c:pt>
                <c:pt idx="318">
                  <c:v>8.7161008</c:v>
                </c:pt>
                <c:pt idx="319">
                  <c:v>8.2426198</c:v>
                </c:pt>
                <c:pt idx="320">
                  <c:v>8.0713094</c:v>
                </c:pt>
                <c:pt idx="321">
                  <c:v>8.9236114</c:v>
                </c:pt>
                <c:pt idx="322">
                  <c:v>10.1098494</c:v>
                </c:pt>
                <c:pt idx="323">
                  <c:v>10.9670404</c:v>
                </c:pt>
                <c:pt idx="324">
                  <c:v>12.030236</c:v>
                </c:pt>
                <c:pt idx="325">
                  <c:v>13.1516398</c:v>
                </c:pt>
                <c:pt idx="326">
                  <c:v>14.4681212</c:v>
                </c:pt>
                <c:pt idx="327">
                  <c:v>15.7929912</c:v>
                </c:pt>
                <c:pt idx="328">
                  <c:v>16.6338466</c:v>
                </c:pt>
                <c:pt idx="329">
                  <c:v>17.24879</c:v>
                </c:pt>
                <c:pt idx="330">
                  <c:v>17.4546258</c:v>
                </c:pt>
                <c:pt idx="331">
                  <c:v>17.6431358</c:v>
                </c:pt>
                <c:pt idx="332">
                  <c:v>17.8306134</c:v>
                </c:pt>
                <c:pt idx="333">
                  <c:v>17.9444764</c:v>
                </c:pt>
                <c:pt idx="334">
                  <c:v>17.823051</c:v>
                </c:pt>
                <c:pt idx="335">
                  <c:v>17.764515</c:v>
                </c:pt>
                <c:pt idx="336">
                  <c:v>17.5211292</c:v>
                </c:pt>
                <c:pt idx="337">
                  <c:v>17.339061</c:v>
                </c:pt>
                <c:pt idx="338">
                  <c:v>16.8573872</c:v>
                </c:pt>
                <c:pt idx="339">
                  <c:v>16.089968</c:v>
                </c:pt>
                <c:pt idx="340">
                  <c:v>15.3080004</c:v>
                </c:pt>
                <c:pt idx="341">
                  <c:v>14.5169828</c:v>
                </c:pt>
                <c:pt idx="342">
                  <c:v>13.533313</c:v>
                </c:pt>
                <c:pt idx="343">
                  <c:v>12.715233</c:v>
                </c:pt>
                <c:pt idx="344">
                  <c:v>12.1423286</c:v>
                </c:pt>
                <c:pt idx="345">
                  <c:v>11.7452382</c:v>
                </c:pt>
                <c:pt idx="346">
                  <c:v>11.3998368</c:v>
                </c:pt>
                <c:pt idx="347">
                  <c:v>11.1072878</c:v>
                </c:pt>
                <c:pt idx="348">
                  <c:v>10.7310482</c:v>
                </c:pt>
                <c:pt idx="349">
                  <c:v>10.8990526</c:v>
                </c:pt>
                <c:pt idx="350">
                  <c:v>11.315653</c:v>
                </c:pt>
                <c:pt idx="351">
                  <c:v>12.237085</c:v>
                </c:pt>
                <c:pt idx="352">
                  <c:v>13.6304742</c:v>
                </c:pt>
                <c:pt idx="353">
                  <c:v>15.1410508</c:v>
                </c:pt>
                <c:pt idx="354">
                  <c:v>16.4226238</c:v>
                </c:pt>
                <c:pt idx="355">
                  <c:v>17.6348898</c:v>
                </c:pt>
                <c:pt idx="356">
                  <c:v>18.5313868</c:v>
                </c:pt>
              </c:numCache>
            </c:numRef>
          </c:yVal>
          <c:smooth val="0"/>
        </c:ser>
        <c:axId val="5908105"/>
        <c:axId val="29269739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216172</c:v>
                </c:pt>
                <c:pt idx="1">
                  <c:v>-0.1553674</c:v>
                </c:pt>
                <c:pt idx="2">
                  <c:v>-0.2260756</c:v>
                </c:pt>
                <c:pt idx="3">
                  <c:v>-0.684556</c:v>
                </c:pt>
                <c:pt idx="4">
                  <c:v>-0.7508118</c:v>
                </c:pt>
                <c:pt idx="5">
                  <c:v>-0.6165022</c:v>
                </c:pt>
                <c:pt idx="6">
                  <c:v>-0.3515382</c:v>
                </c:pt>
                <c:pt idx="7">
                  <c:v>-0.0923268</c:v>
                </c:pt>
                <c:pt idx="8">
                  <c:v>-0.1710874</c:v>
                </c:pt>
                <c:pt idx="9">
                  <c:v>-0.1959336</c:v>
                </c:pt>
                <c:pt idx="10">
                  <c:v>-0.0641916</c:v>
                </c:pt>
                <c:pt idx="11">
                  <c:v>0.0394238</c:v>
                </c:pt>
                <c:pt idx="12">
                  <c:v>-0.043727</c:v>
                </c:pt>
                <c:pt idx="13">
                  <c:v>-0.125408</c:v>
                </c:pt>
                <c:pt idx="14">
                  <c:v>0.00730060000000001</c:v>
                </c:pt>
                <c:pt idx="15">
                  <c:v>-0.0256818</c:v>
                </c:pt>
                <c:pt idx="16">
                  <c:v>-0.0263922</c:v>
                </c:pt>
                <c:pt idx="17">
                  <c:v>-0.0958206</c:v>
                </c:pt>
                <c:pt idx="18">
                  <c:v>-0.1826042</c:v>
                </c:pt>
                <c:pt idx="19">
                  <c:v>-0.232379</c:v>
                </c:pt>
                <c:pt idx="20">
                  <c:v>-0.3225266</c:v>
                </c:pt>
                <c:pt idx="21">
                  <c:v>-0.2120264</c:v>
                </c:pt>
                <c:pt idx="22">
                  <c:v>-0.1717452</c:v>
                </c:pt>
                <c:pt idx="23">
                  <c:v>-0.0883778</c:v>
                </c:pt>
                <c:pt idx="24">
                  <c:v>-0.1012804</c:v>
                </c:pt>
                <c:pt idx="25">
                  <c:v>-0.1033916</c:v>
                </c:pt>
                <c:pt idx="26">
                  <c:v>-0.2054604</c:v>
                </c:pt>
                <c:pt idx="27">
                  <c:v>-0.2583256</c:v>
                </c:pt>
                <c:pt idx="28">
                  <c:v>-0.2787428</c:v>
                </c:pt>
                <c:pt idx="29">
                  <c:v>-0.2200714</c:v>
                </c:pt>
                <c:pt idx="30">
                  <c:v>-0.1810524</c:v>
                </c:pt>
                <c:pt idx="31">
                  <c:v>-0.2346028</c:v>
                </c:pt>
                <c:pt idx="32">
                  <c:v>-0.3240052</c:v>
                </c:pt>
                <c:pt idx="33">
                  <c:v>-0.2376958</c:v>
                </c:pt>
                <c:pt idx="34">
                  <c:v>-0.163411</c:v>
                </c:pt>
                <c:pt idx="35">
                  <c:v>-0.2021526</c:v>
                </c:pt>
                <c:pt idx="36">
                  <c:v>-0.279808</c:v>
                </c:pt>
                <c:pt idx="37">
                  <c:v>-0.3342368</c:v>
                </c:pt>
                <c:pt idx="38">
                  <c:v>-0.375255</c:v>
                </c:pt>
                <c:pt idx="39">
                  <c:v>-0.5039868</c:v>
                </c:pt>
                <c:pt idx="40">
                  <c:v>-0.6067704</c:v>
                </c:pt>
                <c:pt idx="41">
                  <c:v>-0.6999364</c:v>
                </c:pt>
                <c:pt idx="42">
                  <c:v>-0.7773524</c:v>
                </c:pt>
                <c:pt idx="43">
                  <c:v>-0.968424</c:v>
                </c:pt>
                <c:pt idx="44">
                  <c:v>-1.2675152</c:v>
                </c:pt>
                <c:pt idx="45">
                  <c:v>-1.6605576</c:v>
                </c:pt>
                <c:pt idx="46">
                  <c:v>-1.8578272</c:v>
                </c:pt>
                <c:pt idx="47">
                  <c:v>-1.9602534</c:v>
                </c:pt>
                <c:pt idx="48">
                  <c:v>-2.038076</c:v>
                </c:pt>
                <c:pt idx="49">
                  <c:v>-2.248794</c:v>
                </c:pt>
                <c:pt idx="50">
                  <c:v>-2.5213956</c:v>
                </c:pt>
                <c:pt idx="51">
                  <c:v>-2.7498476</c:v>
                </c:pt>
                <c:pt idx="52">
                  <c:v>-2.9811506</c:v>
                </c:pt>
                <c:pt idx="53">
                  <c:v>-3.241092</c:v>
                </c:pt>
                <c:pt idx="54">
                  <c:v>-3.6232176</c:v>
                </c:pt>
                <c:pt idx="55">
                  <c:v>-4.0635728</c:v>
                </c:pt>
                <c:pt idx="56">
                  <c:v>-4.5920298</c:v>
                </c:pt>
                <c:pt idx="57">
                  <c:v>-5.0203214</c:v>
                </c:pt>
                <c:pt idx="58">
                  <c:v>-5.504453</c:v>
                </c:pt>
                <c:pt idx="59">
                  <c:v>-6.0387924</c:v>
                </c:pt>
                <c:pt idx="60">
                  <c:v>-6.6724826</c:v>
                </c:pt>
                <c:pt idx="61">
                  <c:v>-7.3739486</c:v>
                </c:pt>
                <c:pt idx="62">
                  <c:v>-8.0164374</c:v>
                </c:pt>
                <c:pt idx="63">
                  <c:v>-8.4751484</c:v>
                </c:pt>
                <c:pt idx="64">
                  <c:v>-8.8373276</c:v>
                </c:pt>
                <c:pt idx="65">
                  <c:v>-9.2079586</c:v>
                </c:pt>
                <c:pt idx="66">
                  <c:v>-9.6031308</c:v>
                </c:pt>
                <c:pt idx="67">
                  <c:v>-10.06496</c:v>
                </c:pt>
                <c:pt idx="68">
                  <c:v>-10.5461052</c:v>
                </c:pt>
                <c:pt idx="69">
                  <c:v>-10.9678262</c:v>
                </c:pt>
                <c:pt idx="70">
                  <c:v>-11.3239558</c:v>
                </c:pt>
                <c:pt idx="71">
                  <c:v>-11.6569286</c:v>
                </c:pt>
                <c:pt idx="72">
                  <c:v>-11.9864372</c:v>
                </c:pt>
                <c:pt idx="73">
                  <c:v>-12.2759634</c:v>
                </c:pt>
                <c:pt idx="74">
                  <c:v>-12.4222576</c:v>
                </c:pt>
                <c:pt idx="75">
                  <c:v>-12.4518184</c:v>
                </c:pt>
                <c:pt idx="76">
                  <c:v>-12.5677598</c:v>
                </c:pt>
                <c:pt idx="77">
                  <c:v>-12.767629</c:v>
                </c:pt>
                <c:pt idx="78">
                  <c:v>-13.0446468</c:v>
                </c:pt>
                <c:pt idx="79">
                  <c:v>-13.2944664</c:v>
                </c:pt>
                <c:pt idx="80">
                  <c:v>-13.5348342</c:v>
                </c:pt>
                <c:pt idx="81">
                  <c:v>-13.797559</c:v>
                </c:pt>
                <c:pt idx="82">
                  <c:v>-14.0673946</c:v>
                </c:pt>
                <c:pt idx="83">
                  <c:v>-14.2816722</c:v>
                </c:pt>
                <c:pt idx="84">
                  <c:v>-14.4257488</c:v>
                </c:pt>
                <c:pt idx="85">
                  <c:v>-14.474391</c:v>
                </c:pt>
                <c:pt idx="86">
                  <c:v>-14.5276354</c:v>
                </c:pt>
                <c:pt idx="87">
                  <c:v>-14.598724</c:v>
                </c:pt>
                <c:pt idx="88">
                  <c:v>-14.6863714</c:v>
                </c:pt>
                <c:pt idx="89">
                  <c:v>-14.800305</c:v>
                </c:pt>
                <c:pt idx="90">
                  <c:v>-14.9463782</c:v>
                </c:pt>
                <c:pt idx="91">
                  <c:v>-15.2074046</c:v>
                </c:pt>
                <c:pt idx="92">
                  <c:v>-15.5368034</c:v>
                </c:pt>
                <c:pt idx="93">
                  <c:v>-15.8276404</c:v>
                </c:pt>
                <c:pt idx="94">
                  <c:v>-16.2043886</c:v>
                </c:pt>
                <c:pt idx="95">
                  <c:v>-16.7705712</c:v>
                </c:pt>
                <c:pt idx="96">
                  <c:v>-17.486938</c:v>
                </c:pt>
                <c:pt idx="97">
                  <c:v>-18.0521036</c:v>
                </c:pt>
                <c:pt idx="98">
                  <c:v>-18.336302</c:v>
                </c:pt>
                <c:pt idx="99">
                  <c:v>-18.5916486</c:v>
                </c:pt>
                <c:pt idx="100">
                  <c:v>-18.8674788</c:v>
                </c:pt>
                <c:pt idx="101">
                  <c:v>-19.2366722</c:v>
                </c:pt>
                <c:pt idx="102">
                  <c:v>-19.5058172</c:v>
                </c:pt>
                <c:pt idx="103">
                  <c:v>-19.7788584</c:v>
                </c:pt>
                <c:pt idx="104">
                  <c:v>-20.1138128</c:v>
                </c:pt>
                <c:pt idx="105">
                  <c:v>-20.5787744</c:v>
                </c:pt>
                <c:pt idx="106">
                  <c:v>-21.0100414</c:v>
                </c:pt>
                <c:pt idx="107">
                  <c:v>-21.3677844</c:v>
                </c:pt>
                <c:pt idx="108">
                  <c:v>-21.809115</c:v>
                </c:pt>
                <c:pt idx="109">
                  <c:v>-22.5422536</c:v>
                </c:pt>
                <c:pt idx="110">
                  <c:v>-23.2881044</c:v>
                </c:pt>
                <c:pt idx="111">
                  <c:v>-23.8048658</c:v>
                </c:pt>
                <c:pt idx="112">
                  <c:v>-24.0341028</c:v>
                </c:pt>
                <c:pt idx="113">
                  <c:v>-24.2513066</c:v>
                </c:pt>
                <c:pt idx="114">
                  <c:v>-24.4425834</c:v>
                </c:pt>
                <c:pt idx="115">
                  <c:v>-24.708097</c:v>
                </c:pt>
                <c:pt idx="116">
                  <c:v>-24.7997534</c:v>
                </c:pt>
                <c:pt idx="117">
                  <c:v>-24.8904782</c:v>
                </c:pt>
                <c:pt idx="118">
                  <c:v>-24.9725824</c:v>
                </c:pt>
                <c:pt idx="119">
                  <c:v>-25.0776772</c:v>
                </c:pt>
                <c:pt idx="120">
                  <c:v>-25.2211684</c:v>
                </c:pt>
                <c:pt idx="121">
                  <c:v>-25.4033962</c:v>
                </c:pt>
                <c:pt idx="122">
                  <c:v>-25.5145354</c:v>
                </c:pt>
                <c:pt idx="123">
                  <c:v>-25.5913874</c:v>
                </c:pt>
                <c:pt idx="124">
                  <c:v>-25.6233222</c:v>
                </c:pt>
                <c:pt idx="125">
                  <c:v>-25.589484</c:v>
                </c:pt>
                <c:pt idx="126">
                  <c:v>-25.5518244</c:v>
                </c:pt>
                <c:pt idx="127">
                  <c:v>-25.460219</c:v>
                </c:pt>
                <c:pt idx="128">
                  <c:v>-25.3740138</c:v>
                </c:pt>
                <c:pt idx="129">
                  <c:v>-25.2772282</c:v>
                </c:pt>
                <c:pt idx="130">
                  <c:v>-25.1451436</c:v>
                </c:pt>
                <c:pt idx="131">
                  <c:v>-25.0876258</c:v>
                </c:pt>
                <c:pt idx="132">
                  <c:v>-24.8802988</c:v>
                </c:pt>
                <c:pt idx="133">
                  <c:v>-24.763075</c:v>
                </c:pt>
                <c:pt idx="134">
                  <c:v>-24.5666762</c:v>
                </c:pt>
                <c:pt idx="135">
                  <c:v>-24.4398442</c:v>
                </c:pt>
                <c:pt idx="136">
                  <c:v>-24.2977012</c:v>
                </c:pt>
                <c:pt idx="137">
                  <c:v>-24.1747618</c:v>
                </c:pt>
                <c:pt idx="138">
                  <c:v>-23.9975938</c:v>
                </c:pt>
                <c:pt idx="139">
                  <c:v>-23.8223922</c:v>
                </c:pt>
                <c:pt idx="140">
                  <c:v>-23.7052362</c:v>
                </c:pt>
                <c:pt idx="141">
                  <c:v>-23.5794986</c:v>
                </c:pt>
                <c:pt idx="142">
                  <c:v>-23.4386004</c:v>
                </c:pt>
                <c:pt idx="143">
                  <c:v>-23.3118876</c:v>
                </c:pt>
                <c:pt idx="144">
                  <c:v>-23.235189</c:v>
                </c:pt>
                <c:pt idx="145">
                  <c:v>-23.2580374</c:v>
                </c:pt>
                <c:pt idx="146">
                  <c:v>-23.4156626</c:v>
                </c:pt>
                <c:pt idx="147">
                  <c:v>-23.6248416</c:v>
                </c:pt>
                <c:pt idx="148">
                  <c:v>-24.0026</c:v>
                </c:pt>
                <c:pt idx="149">
                  <c:v>-24.5502944</c:v>
                </c:pt>
                <c:pt idx="150">
                  <c:v>-25.3465096</c:v>
                </c:pt>
                <c:pt idx="151">
                  <c:v>-26.0287238</c:v>
                </c:pt>
                <c:pt idx="152">
                  <c:v>-26.42683</c:v>
                </c:pt>
                <c:pt idx="153">
                  <c:v>-26.641539</c:v>
                </c:pt>
                <c:pt idx="154">
                  <c:v>-26.823918</c:v>
                </c:pt>
                <c:pt idx="155">
                  <c:v>-26.9424722</c:v>
                </c:pt>
                <c:pt idx="156">
                  <c:v>-26.8989482</c:v>
                </c:pt>
                <c:pt idx="157">
                  <c:v>-26.8117434</c:v>
                </c:pt>
                <c:pt idx="158">
                  <c:v>-26.6777702</c:v>
                </c:pt>
                <c:pt idx="159">
                  <c:v>-26.5222762</c:v>
                </c:pt>
                <c:pt idx="160">
                  <c:v>-26.3069778</c:v>
                </c:pt>
                <c:pt idx="161">
                  <c:v>-25.9796244</c:v>
                </c:pt>
                <c:pt idx="162">
                  <c:v>-25.5882234</c:v>
                </c:pt>
                <c:pt idx="163">
                  <c:v>-25.1634964</c:v>
                </c:pt>
                <c:pt idx="164">
                  <c:v>-24.7760924</c:v>
                </c:pt>
                <c:pt idx="165">
                  <c:v>-24.4391132</c:v>
                </c:pt>
                <c:pt idx="166">
                  <c:v>-24.1232386</c:v>
                </c:pt>
                <c:pt idx="167">
                  <c:v>-23.8548526</c:v>
                </c:pt>
                <c:pt idx="168">
                  <c:v>-23.7688548</c:v>
                </c:pt>
                <c:pt idx="169">
                  <c:v>-23.8360076</c:v>
                </c:pt>
                <c:pt idx="170">
                  <c:v>-23.8505488</c:v>
                </c:pt>
                <c:pt idx="171">
                  <c:v>-23.8201226</c:v>
                </c:pt>
                <c:pt idx="172">
                  <c:v>-23.6684996</c:v>
                </c:pt>
                <c:pt idx="173">
                  <c:v>-23.4365568</c:v>
                </c:pt>
                <c:pt idx="174">
                  <c:v>-23.1481488</c:v>
                </c:pt>
                <c:pt idx="175">
                  <c:v>-22.8416308</c:v>
                </c:pt>
                <c:pt idx="176">
                  <c:v>-22.4757086</c:v>
                </c:pt>
                <c:pt idx="177">
                  <c:v>-22.1371124</c:v>
                </c:pt>
                <c:pt idx="178">
                  <c:v>-21.7665054</c:v>
                </c:pt>
                <c:pt idx="179">
                  <c:v>-21.344127</c:v>
                </c:pt>
                <c:pt idx="180">
                  <c:v>-20.8751924</c:v>
                </c:pt>
                <c:pt idx="181">
                  <c:v>-20.396666</c:v>
                </c:pt>
                <c:pt idx="182">
                  <c:v>-19.9106376</c:v>
                </c:pt>
                <c:pt idx="183">
                  <c:v>-19.422974</c:v>
                </c:pt>
                <c:pt idx="184">
                  <c:v>-18.9174566</c:v>
                </c:pt>
                <c:pt idx="185">
                  <c:v>-18.425482</c:v>
                </c:pt>
                <c:pt idx="186">
                  <c:v>-17.9062928</c:v>
                </c:pt>
                <c:pt idx="187">
                  <c:v>-17.4732524</c:v>
                </c:pt>
                <c:pt idx="188">
                  <c:v>-17.0314386</c:v>
                </c:pt>
                <c:pt idx="189">
                  <c:v>-16.5749572</c:v>
                </c:pt>
                <c:pt idx="190">
                  <c:v>-16.0783152</c:v>
                </c:pt>
                <c:pt idx="191">
                  <c:v>-15.6272844</c:v>
                </c:pt>
                <c:pt idx="192">
                  <c:v>-15.149429</c:v>
                </c:pt>
                <c:pt idx="193">
                  <c:v>-14.5980866</c:v>
                </c:pt>
                <c:pt idx="194">
                  <c:v>-14.026034</c:v>
                </c:pt>
                <c:pt idx="195">
                  <c:v>-13.467974</c:v>
                </c:pt>
                <c:pt idx="196">
                  <c:v>-12.9572804</c:v>
                </c:pt>
                <c:pt idx="197">
                  <c:v>-12.480311</c:v>
                </c:pt>
                <c:pt idx="198">
                  <c:v>-12.0066928</c:v>
                </c:pt>
                <c:pt idx="199">
                  <c:v>-11.5191852</c:v>
                </c:pt>
                <c:pt idx="200">
                  <c:v>-11.0262428</c:v>
                </c:pt>
                <c:pt idx="201">
                  <c:v>-10.5542078</c:v>
                </c:pt>
                <c:pt idx="202">
                  <c:v>-10.0985254</c:v>
                </c:pt>
                <c:pt idx="203">
                  <c:v>-9.6379864</c:v>
                </c:pt>
                <c:pt idx="204">
                  <c:v>-9.2190202</c:v>
                </c:pt>
                <c:pt idx="205">
                  <c:v>-8.7719756</c:v>
                </c:pt>
                <c:pt idx="206">
                  <c:v>-8.3605092</c:v>
                </c:pt>
                <c:pt idx="207">
                  <c:v>-7.958404</c:v>
                </c:pt>
                <c:pt idx="208">
                  <c:v>-7.607393</c:v>
                </c:pt>
                <c:pt idx="209">
                  <c:v>-7.270866</c:v>
                </c:pt>
                <c:pt idx="210">
                  <c:v>-6.966902</c:v>
                </c:pt>
                <c:pt idx="211">
                  <c:v>-6.6672592</c:v>
                </c:pt>
                <c:pt idx="212">
                  <c:v>-6.3721512</c:v>
                </c:pt>
                <c:pt idx="213">
                  <c:v>-6.066975</c:v>
                </c:pt>
                <c:pt idx="214">
                  <c:v>-5.7600466</c:v>
                </c:pt>
                <c:pt idx="215">
                  <c:v>-5.4750832</c:v>
                </c:pt>
                <c:pt idx="216">
                  <c:v>-5.1834678</c:v>
                </c:pt>
                <c:pt idx="217">
                  <c:v>-4.9050578</c:v>
                </c:pt>
                <c:pt idx="218">
                  <c:v>-4.6391042</c:v>
                </c:pt>
                <c:pt idx="219">
                  <c:v>-4.3809862</c:v>
                </c:pt>
                <c:pt idx="220">
                  <c:v>-4.1364226</c:v>
                </c:pt>
                <c:pt idx="221">
                  <c:v>-3.895468</c:v>
                </c:pt>
                <c:pt idx="222">
                  <c:v>-3.6573806</c:v>
                </c:pt>
                <c:pt idx="223">
                  <c:v>-3.4298782</c:v>
                </c:pt>
                <c:pt idx="224">
                  <c:v>-3.2299472</c:v>
                </c:pt>
                <c:pt idx="225">
                  <c:v>-3.0199114</c:v>
                </c:pt>
                <c:pt idx="226">
                  <c:v>-2.8130488</c:v>
                </c:pt>
                <c:pt idx="227">
                  <c:v>-2.6250318</c:v>
                </c:pt>
                <c:pt idx="228">
                  <c:v>-2.4735332</c:v>
                </c:pt>
                <c:pt idx="229">
                  <c:v>-2.315284</c:v>
                </c:pt>
                <c:pt idx="230">
                  <c:v>-2.1640284</c:v>
                </c:pt>
                <c:pt idx="231">
                  <c:v>-2.0275978</c:v>
                </c:pt>
                <c:pt idx="232">
                  <c:v>-1.9280956</c:v>
                </c:pt>
                <c:pt idx="233">
                  <c:v>-1.8050026</c:v>
                </c:pt>
                <c:pt idx="234">
                  <c:v>-1.7146228</c:v>
                </c:pt>
                <c:pt idx="235">
                  <c:v>-1.6356694</c:v>
                </c:pt>
                <c:pt idx="236">
                  <c:v>-1.5645364</c:v>
                </c:pt>
                <c:pt idx="237">
                  <c:v>-1.4825484</c:v>
                </c:pt>
                <c:pt idx="238">
                  <c:v>-1.4066238</c:v>
                </c:pt>
                <c:pt idx="239">
                  <c:v>-1.3541948</c:v>
                </c:pt>
                <c:pt idx="240">
                  <c:v>-1.2985224</c:v>
                </c:pt>
                <c:pt idx="241">
                  <c:v>-1.2439698</c:v>
                </c:pt>
                <c:pt idx="242">
                  <c:v>-1.1897754</c:v>
                </c:pt>
                <c:pt idx="243">
                  <c:v>-1.1460324</c:v>
                </c:pt>
                <c:pt idx="244">
                  <c:v>-1.1034476</c:v>
                </c:pt>
                <c:pt idx="245">
                  <c:v>-1.0612328</c:v>
                </c:pt>
                <c:pt idx="246">
                  <c:v>-1.0378486</c:v>
                </c:pt>
                <c:pt idx="247">
                  <c:v>-1.0172222</c:v>
                </c:pt>
                <c:pt idx="248">
                  <c:v>-1.0026614</c:v>
                </c:pt>
                <c:pt idx="249">
                  <c:v>-0.9712542</c:v>
                </c:pt>
                <c:pt idx="250">
                  <c:v>-0.9515078</c:v>
                </c:pt>
                <c:pt idx="251">
                  <c:v>-0.920384</c:v>
                </c:pt>
                <c:pt idx="252">
                  <c:v>-0.892561</c:v>
                </c:pt>
                <c:pt idx="253">
                  <c:v>-0.887225</c:v>
                </c:pt>
                <c:pt idx="254">
                  <c:v>-0.876397</c:v>
                </c:pt>
                <c:pt idx="255">
                  <c:v>-0.8752082</c:v>
                </c:pt>
                <c:pt idx="256">
                  <c:v>-0.8708984</c:v>
                </c:pt>
                <c:pt idx="257">
                  <c:v>-0.8674508</c:v>
                </c:pt>
                <c:pt idx="258">
                  <c:v>-0.849145</c:v>
                </c:pt>
                <c:pt idx="259">
                  <c:v>-0.8471858</c:v>
                </c:pt>
                <c:pt idx="260">
                  <c:v>-0.8521988</c:v>
                </c:pt>
                <c:pt idx="261">
                  <c:v>-0.8383382</c:v>
                </c:pt>
                <c:pt idx="262">
                  <c:v>-0.8063658</c:v>
                </c:pt>
                <c:pt idx="263">
                  <c:v>-0.8081312</c:v>
                </c:pt>
                <c:pt idx="264">
                  <c:v>-0.8185838</c:v>
                </c:pt>
                <c:pt idx="265">
                  <c:v>-0.8306494</c:v>
                </c:pt>
                <c:pt idx="266">
                  <c:v>-0.8241934</c:v>
                </c:pt>
                <c:pt idx="267">
                  <c:v>-0.8200692</c:v>
                </c:pt>
                <c:pt idx="268">
                  <c:v>-0.8042732</c:v>
                </c:pt>
                <c:pt idx="269">
                  <c:v>-0.7981322</c:v>
                </c:pt>
                <c:pt idx="270">
                  <c:v>-0.8214852</c:v>
                </c:pt>
                <c:pt idx="271">
                  <c:v>-0.8161328</c:v>
                </c:pt>
                <c:pt idx="272">
                  <c:v>-0.7991242</c:v>
                </c:pt>
                <c:pt idx="273">
                  <c:v>-0.7914442</c:v>
                </c:pt>
                <c:pt idx="274">
                  <c:v>-0.7913238</c:v>
                </c:pt>
                <c:pt idx="275">
                  <c:v>-0.790369</c:v>
                </c:pt>
                <c:pt idx="276">
                  <c:v>-0.795062</c:v>
                </c:pt>
                <c:pt idx="277">
                  <c:v>-0.7969568</c:v>
                </c:pt>
                <c:pt idx="278">
                  <c:v>-0.7852714</c:v>
                </c:pt>
                <c:pt idx="279">
                  <c:v>-0.7772542</c:v>
                </c:pt>
                <c:pt idx="280">
                  <c:v>-0.7826756</c:v>
                </c:pt>
                <c:pt idx="281">
                  <c:v>-0.7833392</c:v>
                </c:pt>
                <c:pt idx="282">
                  <c:v>-0.774729</c:v>
                </c:pt>
                <c:pt idx="283">
                  <c:v>-0.7684466</c:v>
                </c:pt>
                <c:pt idx="284">
                  <c:v>-0.7669428</c:v>
                </c:pt>
                <c:pt idx="285">
                  <c:v>-0.7670452</c:v>
                </c:pt>
                <c:pt idx="286">
                  <c:v>-0.7668272</c:v>
                </c:pt>
                <c:pt idx="287">
                  <c:v>-0.7626746</c:v>
                </c:pt>
                <c:pt idx="288">
                  <c:v>-0.7560476</c:v>
                </c:pt>
                <c:pt idx="289">
                  <c:v>-0.7632914</c:v>
                </c:pt>
                <c:pt idx="290">
                  <c:v>-0.765027</c:v>
                </c:pt>
                <c:pt idx="291">
                  <c:v>-0.7698724</c:v>
                </c:pt>
                <c:pt idx="292">
                  <c:v>-0.7679166</c:v>
                </c:pt>
                <c:pt idx="293">
                  <c:v>-0.7788058</c:v>
                </c:pt>
                <c:pt idx="294">
                  <c:v>-0.7613268</c:v>
                </c:pt>
                <c:pt idx="295">
                  <c:v>-0.76656</c:v>
                </c:pt>
                <c:pt idx="296">
                  <c:v>-0.7454794</c:v>
                </c:pt>
                <c:pt idx="297">
                  <c:v>-0.7611574</c:v>
                </c:pt>
                <c:pt idx="298">
                  <c:v>-0.7560972</c:v>
                </c:pt>
                <c:pt idx="299">
                  <c:v>-0.7542628</c:v>
                </c:pt>
                <c:pt idx="300">
                  <c:v>-0.7584374</c:v>
                </c:pt>
                <c:pt idx="301">
                  <c:v>-0.7650762</c:v>
                </c:pt>
                <c:pt idx="302">
                  <c:v>-0.7621654</c:v>
                </c:pt>
                <c:pt idx="303">
                  <c:v>-0.7584342</c:v>
                </c:pt>
                <c:pt idx="304">
                  <c:v>-0.759883</c:v>
                </c:pt>
                <c:pt idx="305">
                  <c:v>-0.7596684</c:v>
                </c:pt>
                <c:pt idx="306">
                  <c:v>-0.7658864</c:v>
                </c:pt>
                <c:pt idx="307">
                  <c:v>-0.7603872</c:v>
                </c:pt>
                <c:pt idx="308">
                  <c:v>-0.7516622</c:v>
                </c:pt>
                <c:pt idx="309">
                  <c:v>-0.7507966</c:v>
                </c:pt>
                <c:pt idx="310">
                  <c:v>-0.7439356</c:v>
                </c:pt>
                <c:pt idx="311">
                  <c:v>-0.7502128</c:v>
                </c:pt>
                <c:pt idx="312">
                  <c:v>-0.758015</c:v>
                </c:pt>
                <c:pt idx="313">
                  <c:v>-0.7622416</c:v>
                </c:pt>
                <c:pt idx="314">
                  <c:v>-0.7689088</c:v>
                </c:pt>
                <c:pt idx="315">
                  <c:v>-0.7691154</c:v>
                </c:pt>
                <c:pt idx="316">
                  <c:v>-0.7677984</c:v>
                </c:pt>
                <c:pt idx="317">
                  <c:v>-0.765241</c:v>
                </c:pt>
                <c:pt idx="318">
                  <c:v>-0.7665234</c:v>
                </c:pt>
                <c:pt idx="319">
                  <c:v>-0.7606114</c:v>
                </c:pt>
                <c:pt idx="320">
                  <c:v>-0.7671292</c:v>
                </c:pt>
                <c:pt idx="321">
                  <c:v>-0.759156</c:v>
                </c:pt>
                <c:pt idx="322">
                  <c:v>-0.7595568</c:v>
                </c:pt>
                <c:pt idx="323">
                  <c:v>-0.7564272</c:v>
                </c:pt>
                <c:pt idx="324">
                  <c:v>-0.7688862</c:v>
                </c:pt>
                <c:pt idx="325">
                  <c:v>-0.7486116</c:v>
                </c:pt>
                <c:pt idx="326">
                  <c:v>-0.758814</c:v>
                </c:pt>
                <c:pt idx="327">
                  <c:v>-0.75755</c:v>
                </c:pt>
                <c:pt idx="328">
                  <c:v>-0.7620134</c:v>
                </c:pt>
                <c:pt idx="329">
                  <c:v>-0.7604618</c:v>
                </c:pt>
                <c:pt idx="330">
                  <c:v>-0.7630322</c:v>
                </c:pt>
                <c:pt idx="331">
                  <c:v>-0.75475</c:v>
                </c:pt>
                <c:pt idx="332">
                  <c:v>-0.7526358</c:v>
                </c:pt>
                <c:pt idx="333">
                  <c:v>-0.741413</c:v>
                </c:pt>
                <c:pt idx="334">
                  <c:v>-0.7508926</c:v>
                </c:pt>
                <c:pt idx="335">
                  <c:v>-0.7577094</c:v>
                </c:pt>
                <c:pt idx="336">
                  <c:v>-0.7544256</c:v>
                </c:pt>
                <c:pt idx="337">
                  <c:v>-0.7499252</c:v>
                </c:pt>
                <c:pt idx="338">
                  <c:v>-0.752667</c:v>
                </c:pt>
                <c:pt idx="339">
                  <c:v>-0.7524936</c:v>
                </c:pt>
                <c:pt idx="340">
                  <c:v>-0.7597904</c:v>
                </c:pt>
                <c:pt idx="341">
                  <c:v>-0.753133</c:v>
                </c:pt>
                <c:pt idx="342">
                  <c:v>-0.7599342</c:v>
                </c:pt>
                <c:pt idx="343">
                  <c:v>-0.7646934</c:v>
                </c:pt>
                <c:pt idx="344">
                  <c:v>-0.763367</c:v>
                </c:pt>
                <c:pt idx="345">
                  <c:v>-0.7584362</c:v>
                </c:pt>
                <c:pt idx="346">
                  <c:v>-0.7550762</c:v>
                </c:pt>
                <c:pt idx="347">
                  <c:v>-0.762521</c:v>
                </c:pt>
                <c:pt idx="348">
                  <c:v>-0.7674488</c:v>
                </c:pt>
                <c:pt idx="349">
                  <c:v>-0.7683388</c:v>
                </c:pt>
                <c:pt idx="350">
                  <c:v>-0.7649186</c:v>
                </c:pt>
                <c:pt idx="351">
                  <c:v>-0.7589518</c:v>
                </c:pt>
                <c:pt idx="352">
                  <c:v>-0.7458722</c:v>
                </c:pt>
                <c:pt idx="353">
                  <c:v>-0.7463224</c:v>
                </c:pt>
                <c:pt idx="354">
                  <c:v>-0.7444728</c:v>
                </c:pt>
                <c:pt idx="355">
                  <c:v>-0.747367</c:v>
                </c:pt>
                <c:pt idx="356">
                  <c:v>-0.7459504</c:v>
                </c:pt>
              </c:numCache>
            </c:numRef>
          </c:yVal>
          <c:smooth val="0"/>
        </c:ser>
        <c:axId val="17562673"/>
        <c:axId val="73825002"/>
      </c:scatterChart>
      <c:valAx>
        <c:axId val="5908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9739"/>
        <c:crossesAt val="0"/>
        <c:crossBetween val="midCat"/>
      </c:valAx>
      <c:valAx>
        <c:axId val="2926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105"/>
        <c:crossesAt val="0"/>
        <c:crossBetween val="midCat"/>
      </c:valAx>
      <c:valAx>
        <c:axId val="175626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5002"/>
        <c:crossBetween val="midCat"/>
      </c:valAx>
      <c:valAx>
        <c:axId val="7382500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267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0.009012</c:v>
                </c:pt>
                <c:pt idx="288">
                  <c:v>-0.249692</c:v>
                </c:pt>
                <c:pt idx="289">
                  <c:v>-0.816262</c:v>
                </c:pt>
                <c:pt idx="290">
                  <c:v>-1.783724</c:v>
                </c:pt>
                <c:pt idx="291">
                  <c:v>-3.121909</c:v>
                </c:pt>
                <c:pt idx="292">
                  <c:v>-4.741233</c:v>
                </c:pt>
                <c:pt idx="293">
                  <c:v>-6.526955</c:v>
                </c:pt>
                <c:pt idx="294">
                  <c:v>-8.340137</c:v>
                </c:pt>
                <c:pt idx="295">
                  <c:v>-10.030839</c:v>
                </c:pt>
                <c:pt idx="296">
                  <c:v>-11.466688</c:v>
                </c:pt>
                <c:pt idx="297">
                  <c:v>-12.548726</c:v>
                </c:pt>
                <c:pt idx="298">
                  <c:v>-13.223533</c:v>
                </c:pt>
                <c:pt idx="299">
                  <c:v>-13.497651</c:v>
                </c:pt>
                <c:pt idx="300">
                  <c:v>-13.435074</c:v>
                </c:pt>
                <c:pt idx="301">
                  <c:v>-13.129644</c:v>
                </c:pt>
                <c:pt idx="302">
                  <c:v>-12.667887</c:v>
                </c:pt>
                <c:pt idx="303">
                  <c:v>-12.106722</c:v>
                </c:pt>
                <c:pt idx="304">
                  <c:v>-11.474746</c:v>
                </c:pt>
                <c:pt idx="305">
                  <c:v>-10.788496</c:v>
                </c:pt>
                <c:pt idx="306">
                  <c:v>-10.070533</c:v>
                </c:pt>
                <c:pt idx="307">
                  <c:v>-9.35389</c:v>
                </c:pt>
                <c:pt idx="308">
                  <c:v>-8.667299</c:v>
                </c:pt>
                <c:pt idx="309">
                  <c:v>-8.019576</c:v>
                </c:pt>
                <c:pt idx="310">
                  <c:v>-7.401107</c:v>
                </c:pt>
                <c:pt idx="311">
                  <c:v>-6.796036</c:v>
                </c:pt>
                <c:pt idx="312">
                  <c:v>-6.190823</c:v>
                </c:pt>
                <c:pt idx="313">
                  <c:v>-5.575395</c:v>
                </c:pt>
                <c:pt idx="314">
                  <c:v>-4.943002</c:v>
                </c:pt>
                <c:pt idx="315">
                  <c:v>-4.29189</c:v>
                </c:pt>
                <c:pt idx="316">
                  <c:v>-3.62686</c:v>
                </c:pt>
                <c:pt idx="317">
                  <c:v>-2.96079</c:v>
                </c:pt>
                <c:pt idx="318">
                  <c:v>-2.314787</c:v>
                </c:pt>
                <c:pt idx="319">
                  <c:v>-1.714825</c:v>
                </c:pt>
                <c:pt idx="320">
                  <c:v>-1.186278</c:v>
                </c:pt>
                <c:pt idx="321">
                  <c:v>-0.748805</c:v>
                </c:pt>
                <c:pt idx="322">
                  <c:v>-0.411841</c:v>
                </c:pt>
                <c:pt idx="323">
                  <c:v>-0.170922</c:v>
                </c:pt>
                <c:pt idx="324">
                  <c:v>-0.006484</c:v>
                </c:pt>
                <c:pt idx="325">
                  <c:v>0.112897</c:v>
                </c:pt>
                <c:pt idx="326">
                  <c:v>0.223027</c:v>
                </c:pt>
                <c:pt idx="327">
                  <c:v>0.355376</c:v>
                </c:pt>
                <c:pt idx="328">
                  <c:v>0.531862</c:v>
                </c:pt>
                <c:pt idx="329">
                  <c:v>0.766763</c:v>
                </c:pt>
                <c:pt idx="330">
                  <c:v>1.071713</c:v>
                </c:pt>
                <c:pt idx="331">
                  <c:v>1.45722</c:v>
                </c:pt>
                <c:pt idx="332">
                  <c:v>1.931278</c:v>
                </c:pt>
                <c:pt idx="333">
                  <c:v>2.498396</c:v>
                </c:pt>
                <c:pt idx="334">
                  <c:v>3.159907</c:v>
                </c:pt>
                <c:pt idx="335">
                  <c:v>3.915261</c:v>
                </c:pt>
                <c:pt idx="336">
                  <c:v>4.763224</c:v>
                </c:pt>
                <c:pt idx="337">
                  <c:v>5.701063</c:v>
                </c:pt>
                <c:pt idx="338">
                  <c:v>6.721713</c:v>
                </c:pt>
                <c:pt idx="339">
                  <c:v>7.811219</c:v>
                </c:pt>
                <c:pt idx="340">
                  <c:v>8.948201</c:v>
                </c:pt>
                <c:pt idx="341">
                  <c:v>10.105689</c:v>
                </c:pt>
                <c:pt idx="342">
                  <c:v>11.253812</c:v>
                </c:pt>
                <c:pt idx="343">
                  <c:v>12.360464</c:v>
                </c:pt>
                <c:pt idx="344">
                  <c:v>13.390116</c:v>
                </c:pt>
                <c:pt idx="345">
                  <c:v>14.303401</c:v>
                </c:pt>
                <c:pt idx="346">
                  <c:v>15.059483</c:v>
                </c:pt>
                <c:pt idx="347">
                  <c:v>15.624083</c:v>
                </c:pt>
                <c:pt idx="348">
                  <c:v>15.981091</c:v>
                </c:pt>
                <c:pt idx="349">
                  <c:v>16.136495</c:v>
                </c:pt>
                <c:pt idx="350">
                  <c:v>16.110174</c:v>
                </c:pt>
                <c:pt idx="351">
                  <c:v>15.924486</c:v>
                </c:pt>
                <c:pt idx="352">
                  <c:v>15.596921</c:v>
                </c:pt>
                <c:pt idx="353">
                  <c:v>15.138441</c:v>
                </c:pt>
                <c:pt idx="354">
                  <c:v>14.556839</c:v>
                </c:pt>
                <c:pt idx="355">
                  <c:v>13.85959</c:v>
                </c:pt>
                <c:pt idx="356">
                  <c:v>13.052815</c:v>
                </c:pt>
                <c:pt idx="357">
                  <c:v>12.141395</c:v>
                </c:pt>
                <c:pt idx="358">
                  <c:v>11.133443</c:v>
                </c:pt>
                <c:pt idx="359">
                  <c:v>10.043941</c:v>
                </c:pt>
                <c:pt idx="360">
                  <c:v>8.891763</c:v>
                </c:pt>
                <c:pt idx="361">
                  <c:v>7.694059</c:v>
                </c:pt>
                <c:pt idx="362">
                  <c:v>6.466592</c:v>
                </c:pt>
                <c:pt idx="363">
                  <c:v>5.227923</c:v>
                </c:pt>
                <c:pt idx="364">
                  <c:v>3.998873</c:v>
                </c:pt>
                <c:pt idx="365">
                  <c:v>2.79723</c:v>
                </c:pt>
                <c:pt idx="366">
                  <c:v>1.635223</c:v>
                </c:pt>
                <c:pt idx="367">
                  <c:v>0.523978</c:v>
                </c:pt>
                <c:pt idx="368">
                  <c:v>-0.521119</c:v>
                </c:pt>
                <c:pt idx="369">
                  <c:v>-1.483087</c:v>
                </c:pt>
                <c:pt idx="370">
                  <c:v>-2.352452</c:v>
                </c:pt>
                <c:pt idx="371">
                  <c:v>-3.132319</c:v>
                </c:pt>
                <c:pt idx="372">
                  <c:v>-3.833851</c:v>
                </c:pt>
                <c:pt idx="373">
                  <c:v>-4.46861</c:v>
                </c:pt>
                <c:pt idx="374">
                  <c:v>-5.045734</c:v>
                </c:pt>
                <c:pt idx="375">
                  <c:v>-5.57292</c:v>
                </c:pt>
                <c:pt idx="376">
                  <c:v>-6.055951</c:v>
                </c:pt>
                <c:pt idx="377">
                  <c:v>-6.494387</c:v>
                </c:pt>
                <c:pt idx="378">
                  <c:v>-6.877475</c:v>
                </c:pt>
                <c:pt idx="379">
                  <c:v>-7.186301</c:v>
                </c:pt>
                <c:pt idx="380">
                  <c:v>-7.401516</c:v>
                </c:pt>
                <c:pt idx="381">
                  <c:v>-7.509916</c:v>
                </c:pt>
                <c:pt idx="382">
                  <c:v>-7.504565</c:v>
                </c:pt>
                <c:pt idx="383">
                  <c:v>-7.380407</c:v>
                </c:pt>
                <c:pt idx="384">
                  <c:v>-7.131807</c:v>
                </c:pt>
                <c:pt idx="385">
                  <c:v>-6.754802</c:v>
                </c:pt>
                <c:pt idx="386">
                  <c:v>-6.251146</c:v>
                </c:pt>
                <c:pt idx="387">
                  <c:v>-5.629551</c:v>
                </c:pt>
                <c:pt idx="388">
                  <c:v>-4.903697</c:v>
                </c:pt>
                <c:pt idx="389">
                  <c:v>-4.090665</c:v>
                </c:pt>
                <c:pt idx="390">
                  <c:v>-3.210984</c:v>
                </c:pt>
                <c:pt idx="391">
                  <c:v>-2.287902</c:v>
                </c:pt>
                <c:pt idx="392">
                  <c:v>-1.345032</c:v>
                </c:pt>
                <c:pt idx="393">
                  <c:v>-0.404771</c:v>
                </c:pt>
                <c:pt idx="394">
                  <c:v>0.511373</c:v>
                </c:pt>
                <c:pt idx="395">
                  <c:v>1.382734</c:v>
                </c:pt>
                <c:pt idx="396">
                  <c:v>2.191267</c:v>
                </c:pt>
                <c:pt idx="397">
                  <c:v>2.923199</c:v>
                </c:pt>
                <c:pt idx="398">
                  <c:v>3.568037</c:v>
                </c:pt>
                <c:pt idx="399">
                  <c:v>4.116426</c:v>
                </c:pt>
                <c:pt idx="400">
                  <c:v>4.559859</c:v>
                </c:pt>
                <c:pt idx="401">
                  <c:v>4.892393</c:v>
                </c:pt>
                <c:pt idx="402">
                  <c:v>5.112628</c:v>
                </c:pt>
                <c:pt idx="403">
                  <c:v>5.224734</c:v>
                </c:pt>
                <c:pt idx="404">
                  <c:v>5.238113</c:v>
                </c:pt>
                <c:pt idx="405">
                  <c:v>5.165652</c:v>
                </c:pt>
                <c:pt idx="406">
                  <c:v>5.02088</c:v>
                </c:pt>
                <c:pt idx="407">
                  <c:v>4.81535</c:v>
                </c:pt>
                <c:pt idx="408">
                  <c:v>4.558349</c:v>
                </c:pt>
                <c:pt idx="409">
                  <c:v>4.258332</c:v>
                </c:pt>
                <c:pt idx="410">
                  <c:v>3.923182</c:v>
                </c:pt>
                <c:pt idx="411">
                  <c:v>3.559322</c:v>
                </c:pt>
                <c:pt idx="412">
                  <c:v>3.17208</c:v>
                </c:pt>
                <c:pt idx="413">
                  <c:v>2.767522</c:v>
                </c:pt>
                <c:pt idx="414">
                  <c:v>2.353879</c:v>
                </c:pt>
                <c:pt idx="415">
                  <c:v>1.941512</c:v>
                </c:pt>
                <c:pt idx="416">
                  <c:v>1.541728</c:v>
                </c:pt>
                <c:pt idx="417">
                  <c:v>1.164805</c:v>
                </c:pt>
                <c:pt idx="418">
                  <c:v>0.817976</c:v>
                </c:pt>
                <c:pt idx="419">
                  <c:v>0.504752</c:v>
                </c:pt>
                <c:pt idx="420">
                  <c:v>0.225985</c:v>
                </c:pt>
                <c:pt idx="421">
                  <c:v>-0.018366</c:v>
                </c:pt>
                <c:pt idx="422">
                  <c:v>-0.228259</c:v>
                </c:pt>
                <c:pt idx="423">
                  <c:v>-0.404039</c:v>
                </c:pt>
                <c:pt idx="424">
                  <c:v>-0.547486</c:v>
                </c:pt>
                <c:pt idx="425">
                  <c:v>-0.662061</c:v>
                </c:pt>
                <c:pt idx="426">
                  <c:v>-0.751981</c:v>
                </c:pt>
                <c:pt idx="427">
                  <c:v>-0.821084</c:v>
                </c:pt>
                <c:pt idx="428">
                  <c:v>-0.87235</c:v>
                </c:pt>
                <c:pt idx="429">
                  <c:v>-0.907839</c:v>
                </c:pt>
                <c:pt idx="430">
                  <c:v>-0.928353</c:v>
                </c:pt>
                <c:pt idx="431">
                  <c:v>-0.93274</c:v>
                </c:pt>
                <c:pt idx="432">
                  <c:v>-0.917651</c:v>
                </c:pt>
                <c:pt idx="433">
                  <c:v>-0.878254</c:v>
                </c:pt>
                <c:pt idx="434">
                  <c:v>-0.809711</c:v>
                </c:pt>
                <c:pt idx="435">
                  <c:v>-0.709307</c:v>
                </c:pt>
                <c:pt idx="436">
                  <c:v>-0.578508</c:v>
                </c:pt>
                <c:pt idx="437">
                  <c:v>-0.42344</c:v>
                </c:pt>
                <c:pt idx="438">
                  <c:v>-0.253062</c:v>
                </c:pt>
                <c:pt idx="439">
                  <c:v>-0.07613</c:v>
                </c:pt>
                <c:pt idx="440">
                  <c:v>0.101115</c:v>
                </c:pt>
                <c:pt idx="441">
                  <c:v>0.275608</c:v>
                </c:pt>
                <c:pt idx="442">
                  <c:v>0.446857</c:v>
                </c:pt>
                <c:pt idx="443">
                  <c:v>0.615781</c:v>
                </c:pt>
                <c:pt idx="444">
                  <c:v>0.783379</c:v>
                </c:pt>
                <c:pt idx="445">
                  <c:v>0.949209</c:v>
                </c:pt>
                <c:pt idx="446">
                  <c:v>1.110184</c:v>
                </c:pt>
                <c:pt idx="447">
                  <c:v>1.260721</c:v>
                </c:pt>
                <c:pt idx="448">
                  <c:v>1.394133</c:v>
                </c:pt>
                <c:pt idx="449">
                  <c:v>1.504271</c:v>
                </c:pt>
                <c:pt idx="450">
                  <c:v>1.586868</c:v>
                </c:pt>
                <c:pt idx="451">
                  <c:v>1.640308</c:v>
                </c:pt>
                <c:pt idx="452">
                  <c:v>1.665628</c:v>
                </c:pt>
                <c:pt idx="453">
                  <c:v>1.665726</c:v>
                </c:pt>
                <c:pt idx="454">
                  <c:v>1.644513</c:v>
                </c:pt>
                <c:pt idx="455">
                  <c:v>1.606982</c:v>
                </c:pt>
                <c:pt idx="456">
                  <c:v>1.560031</c:v>
                </c:pt>
                <c:pt idx="457">
                  <c:v>1.512996</c:v>
                </c:pt>
                <c:pt idx="458">
                  <c:v>1.476856</c:v>
                </c:pt>
                <c:pt idx="459">
                  <c:v>1.462165</c:v>
                </c:pt>
                <c:pt idx="460">
                  <c:v>1.476711</c:v>
                </c:pt>
                <c:pt idx="461">
                  <c:v>1.523859</c:v>
                </c:pt>
                <c:pt idx="462">
                  <c:v>1.602219</c:v>
                </c:pt>
                <c:pt idx="463">
                  <c:v>1.706644</c:v>
                </c:pt>
                <c:pt idx="464">
                  <c:v>1.82975</c:v>
                </c:pt>
                <c:pt idx="465">
                  <c:v>1.96329</c:v>
                </c:pt>
                <c:pt idx="466">
                  <c:v>2.099323</c:v>
                </c:pt>
                <c:pt idx="467">
                  <c:v>2.231392</c:v>
                </c:pt>
                <c:pt idx="468">
                  <c:v>2.355634</c:v>
                </c:pt>
                <c:pt idx="469">
                  <c:v>2.471171</c:v>
                </c:pt>
                <c:pt idx="470">
                  <c:v>2.579377</c:v>
                </c:pt>
                <c:pt idx="471">
                  <c:v>2.682482</c:v>
                </c:pt>
                <c:pt idx="472">
                  <c:v>2.782171</c:v>
                </c:pt>
                <c:pt idx="473">
                  <c:v>2.878621</c:v>
                </c:pt>
                <c:pt idx="474">
                  <c:v>2.971166</c:v>
                </c:pt>
                <c:pt idx="475">
                  <c:v>3.061891</c:v>
                </c:pt>
                <c:pt idx="476">
                  <c:v>3.158312</c:v>
                </c:pt>
                <c:pt idx="477">
                  <c:v>3.270717</c:v>
                </c:pt>
                <c:pt idx="478">
                  <c:v>3.40791</c:v>
                </c:pt>
                <c:pt idx="479">
                  <c:v>3.575017</c:v>
                </c:pt>
                <c:pt idx="480">
                  <c:v>3.772898</c:v>
                </c:pt>
                <c:pt idx="481">
                  <c:v>3.998834</c:v>
                </c:pt>
                <c:pt idx="482">
                  <c:v>4.246858</c:v>
                </c:pt>
                <c:pt idx="483">
                  <c:v>4.507553</c:v>
                </c:pt>
                <c:pt idx="484">
                  <c:v>4.76904</c:v>
                </c:pt>
                <c:pt idx="485">
                  <c:v>5.018832</c:v>
                </c:pt>
                <c:pt idx="486">
                  <c:v>5.245223</c:v>
                </c:pt>
                <c:pt idx="487">
                  <c:v>5.437389</c:v>
                </c:pt>
                <c:pt idx="488">
                  <c:v>5.585185</c:v>
                </c:pt>
                <c:pt idx="489">
                  <c:v>5.680054</c:v>
                </c:pt>
                <c:pt idx="490">
                  <c:v>5.716324</c:v>
                </c:pt>
                <c:pt idx="491">
                  <c:v>5.69165</c:v>
                </c:pt>
                <c:pt idx="492">
                  <c:v>5.607014</c:v>
                </c:pt>
                <c:pt idx="493">
                  <c:v>5.466535</c:v>
                </c:pt>
                <c:pt idx="494">
                  <c:v>5.276759</c:v>
                </c:pt>
                <c:pt idx="495">
                  <c:v>5.045707</c:v>
                </c:pt>
                <c:pt idx="496">
                  <c:v>4.782109</c:v>
                </c:pt>
                <c:pt idx="497">
                  <c:v>4.495003</c:v>
                </c:pt>
                <c:pt idx="498">
                  <c:v>4.1931</c:v>
                </c:pt>
                <c:pt idx="499">
                  <c:v>3.883725</c:v>
                </c:pt>
                <c:pt idx="500">
                  <c:v>3.572306</c:v>
                </c:pt>
                <c:pt idx="501">
                  <c:v>3.262618</c:v>
                </c:pt>
                <c:pt idx="502">
                  <c:v>2.95724</c:v>
                </c:pt>
                <c:pt idx="503">
                  <c:v>2.657991</c:v>
                </c:pt>
                <c:pt idx="504">
                  <c:v>2.366168</c:v>
                </c:pt>
                <c:pt idx="505">
                  <c:v>2.082392</c:v>
                </c:pt>
                <c:pt idx="506">
                  <c:v>1.806491</c:v>
                </c:pt>
                <c:pt idx="507">
                  <c:v>1.537885</c:v>
                </c:pt>
                <c:pt idx="508">
                  <c:v>1.276322</c:v>
                </c:pt>
                <c:pt idx="509">
                  <c:v>1.022648</c:v>
                </c:pt>
                <c:pt idx="510">
                  <c:v>0.779062</c:v>
                </c:pt>
                <c:pt idx="511">
                  <c:v>0.548541</c:v>
                </c:pt>
                <c:pt idx="512">
                  <c:v>0.334049</c:v>
                </c:pt>
                <c:pt idx="513">
                  <c:v>0.138068</c:v>
                </c:pt>
                <c:pt idx="514">
                  <c:v>-0.037549</c:v>
                </c:pt>
                <c:pt idx="515">
                  <c:v>-0.19142</c:v>
                </c:pt>
                <c:pt idx="516">
                  <c:v>-0.322409</c:v>
                </c:pt>
                <c:pt idx="517">
                  <c:v>-0.429709</c:v>
                </c:pt>
                <c:pt idx="518">
                  <c:v>-0.513294</c:v>
                </c:pt>
                <c:pt idx="519">
                  <c:v>-0.574303</c:v>
                </c:pt>
                <c:pt idx="520">
                  <c:v>-0.614828</c:v>
                </c:pt>
                <c:pt idx="521">
                  <c:v>-0.637353</c:v>
                </c:pt>
                <c:pt idx="522">
                  <c:v>-0.644497</c:v>
                </c:pt>
                <c:pt idx="523">
                  <c:v>-0.639083</c:v>
                </c:pt>
                <c:pt idx="524">
                  <c:v>-0.624142</c:v>
                </c:pt>
                <c:pt idx="525">
                  <c:v>-0.602789</c:v>
                </c:pt>
                <c:pt idx="526">
                  <c:v>-0.578161</c:v>
                </c:pt>
                <c:pt idx="527">
                  <c:v>-0.553393</c:v>
                </c:pt>
                <c:pt idx="528">
                  <c:v>-0.531445</c:v>
                </c:pt>
                <c:pt idx="529">
                  <c:v>-0.514829</c:v>
                </c:pt>
                <c:pt idx="530">
                  <c:v>-0.505478</c:v>
                </c:pt>
                <c:pt idx="531">
                  <c:v>-0.504884</c:v>
                </c:pt>
                <c:pt idx="532">
                  <c:v>-0.514232</c:v>
                </c:pt>
                <c:pt idx="533">
                  <c:v>-0.534232</c:v>
                </c:pt>
                <c:pt idx="534">
                  <c:v>-0.56496</c:v>
                </c:pt>
                <c:pt idx="535">
                  <c:v>-0.606106</c:v>
                </c:pt>
                <c:pt idx="536">
                  <c:v>-0.657483</c:v>
                </c:pt>
                <c:pt idx="537">
                  <c:v>-0.719206</c:v>
                </c:pt>
                <c:pt idx="538">
                  <c:v>-0.791264</c:v>
                </c:pt>
                <c:pt idx="539">
                  <c:v>-0.872793</c:v>
                </c:pt>
                <c:pt idx="540">
                  <c:v>-0.961666</c:v>
                </c:pt>
                <c:pt idx="541">
                  <c:v>-1.054838</c:v>
                </c:pt>
                <c:pt idx="542">
                  <c:v>-1.149146</c:v>
                </c:pt>
                <c:pt idx="543">
                  <c:v>-1.241813</c:v>
                </c:pt>
                <c:pt idx="544">
                  <c:v>-1.330333</c:v>
                </c:pt>
                <c:pt idx="545">
                  <c:v>-1.412207</c:v>
                </c:pt>
                <c:pt idx="546">
                  <c:v>-1.485043</c:v>
                </c:pt>
                <c:pt idx="547">
                  <c:v>-1.547049</c:v>
                </c:pt>
                <c:pt idx="548">
                  <c:v>-1.597304</c:v>
                </c:pt>
                <c:pt idx="549">
                  <c:v>-1.63544</c:v>
                </c:pt>
                <c:pt idx="550">
                  <c:v>-1.661178</c:v>
                </c:pt>
                <c:pt idx="551">
                  <c:v>-1.674296</c:v>
                </c:pt>
                <c:pt idx="552">
                  <c:v>-1.674946</c:v>
                </c:pt>
                <c:pt idx="553">
                  <c:v>-1.663888</c:v>
                </c:pt>
                <c:pt idx="554">
                  <c:v>-1.6425</c:v>
                </c:pt>
                <c:pt idx="555">
                  <c:v>-1.612538</c:v>
                </c:pt>
                <c:pt idx="556">
                  <c:v>-1.575888</c:v>
                </c:pt>
                <c:pt idx="557">
                  <c:v>-1.534478</c:v>
                </c:pt>
                <c:pt idx="558">
                  <c:v>-1.490417</c:v>
                </c:pt>
                <c:pt idx="559">
                  <c:v>-1.446023</c:v>
                </c:pt>
                <c:pt idx="560">
                  <c:v>-1.403474</c:v>
                </c:pt>
                <c:pt idx="561">
                  <c:v>-1.364313</c:v>
                </c:pt>
                <c:pt idx="562">
                  <c:v>-1.329247</c:v>
                </c:pt>
                <c:pt idx="563">
                  <c:v>-1.298252</c:v>
                </c:pt>
                <c:pt idx="564">
                  <c:v>-1.270741</c:v>
                </c:pt>
                <c:pt idx="565">
                  <c:v>-1.245772</c:v>
                </c:pt>
                <c:pt idx="566">
                  <c:v>-1.222282</c:v>
                </c:pt>
                <c:pt idx="567">
                  <c:v>-1.199414</c:v>
                </c:pt>
                <c:pt idx="568">
                  <c:v>-1.176913</c:v>
                </c:pt>
                <c:pt idx="569">
                  <c:v>-1.155312</c:v>
                </c:pt>
                <c:pt idx="570">
                  <c:v>-1.135702</c:v>
                </c:pt>
                <c:pt idx="571">
                  <c:v>-1.119272</c:v>
                </c:pt>
                <c:pt idx="572">
                  <c:v>-1.106886</c:v>
                </c:pt>
                <c:pt idx="573">
                  <c:v>-1.098851</c:v>
                </c:pt>
                <c:pt idx="574">
                  <c:v>-1.094972</c:v>
                </c:pt>
                <c:pt idx="575">
                  <c:v>-1.094718</c:v>
                </c:pt>
                <c:pt idx="576">
                  <c:v>-1.097318</c:v>
                </c:pt>
                <c:pt idx="577">
                  <c:v>-1.101823</c:v>
                </c:pt>
                <c:pt idx="578">
                  <c:v>-1.107338</c:v>
                </c:pt>
                <c:pt idx="579">
                  <c:v>-1.113321</c:v>
                </c:pt>
                <c:pt idx="580">
                  <c:v>-1.119602</c:v>
                </c:pt>
                <c:pt idx="581">
                  <c:v>-1.126181</c:v>
                </c:pt>
                <c:pt idx="582">
                  <c:v>-1.133101</c:v>
                </c:pt>
                <c:pt idx="583">
                  <c:v>-1.140418</c:v>
                </c:pt>
                <c:pt idx="584">
                  <c:v>-1.148064</c:v>
                </c:pt>
                <c:pt idx="585">
                  <c:v>-1.155686</c:v>
                </c:pt>
                <c:pt idx="586">
                  <c:v>-1.162719</c:v>
                </c:pt>
                <c:pt idx="587">
                  <c:v>-1.168649</c:v>
                </c:pt>
                <c:pt idx="588">
                  <c:v>-1.173229</c:v>
                </c:pt>
                <c:pt idx="589">
                  <c:v>-1.176565</c:v>
                </c:pt>
                <c:pt idx="590">
                  <c:v>-1.179113</c:v>
                </c:pt>
                <c:pt idx="591">
                  <c:v>-1.181611</c:v>
                </c:pt>
                <c:pt idx="592">
                  <c:v>-1.184957</c:v>
                </c:pt>
                <c:pt idx="593">
                  <c:v>-1.190027</c:v>
                </c:pt>
                <c:pt idx="594">
                  <c:v>-1.197473</c:v>
                </c:pt>
                <c:pt idx="595">
                  <c:v>-1.207613</c:v>
                </c:pt>
                <c:pt idx="596">
                  <c:v>-1.220436</c:v>
                </c:pt>
                <c:pt idx="597">
                  <c:v>-1.235638</c:v>
                </c:pt>
                <c:pt idx="598">
                  <c:v>-1.252576</c:v>
                </c:pt>
                <c:pt idx="599">
                  <c:v>-1.270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0.001566</c:v>
                </c:pt>
                <c:pt idx="289">
                  <c:v>-0.111037</c:v>
                </c:pt>
                <c:pt idx="290">
                  <c:v>-0.4631</c:v>
                </c:pt>
                <c:pt idx="291">
                  <c:v>-1.193658</c:v>
                </c:pt>
                <c:pt idx="292">
                  <c:v>-2.342597</c:v>
                </c:pt>
                <c:pt idx="293">
                  <c:v>-3.84752</c:v>
                </c:pt>
                <c:pt idx="294">
                  <c:v>-5.589622</c:v>
                </c:pt>
                <c:pt idx="295">
                  <c:v>-7.438643</c:v>
                </c:pt>
                <c:pt idx="296">
                  <c:v>-9.261652</c:v>
                </c:pt>
                <c:pt idx="297">
                  <c:v>-10.924988</c:v>
                </c:pt>
                <c:pt idx="298">
                  <c:v>-12.312131</c:v>
                </c:pt>
                <c:pt idx="299">
                  <c:v>-13.330859</c:v>
                </c:pt>
                <c:pt idx="300">
                  <c:v>-13.915736</c:v>
                </c:pt>
                <c:pt idx="301">
                  <c:v>-14.034723</c:v>
                </c:pt>
                <c:pt idx="302">
                  <c:v>-13.689575</c:v>
                </c:pt>
                <c:pt idx="303">
                  <c:v>-12.925484</c:v>
                </c:pt>
                <c:pt idx="304">
                  <c:v>-11.848215</c:v>
                </c:pt>
                <c:pt idx="305">
                  <c:v>-10.606035</c:v>
                </c:pt>
                <c:pt idx="306">
                  <c:v>-9.335811</c:v>
                </c:pt>
                <c:pt idx="307">
                  <c:v>-8.124989</c:v>
                </c:pt>
                <c:pt idx="308">
                  <c:v>-7.00962</c:v>
                </c:pt>
                <c:pt idx="309">
                  <c:v>-5.99249</c:v>
                </c:pt>
                <c:pt idx="310">
                  <c:v>-5.062565</c:v>
                </c:pt>
                <c:pt idx="311">
                  <c:v>-4.209031</c:v>
                </c:pt>
                <c:pt idx="312">
                  <c:v>-3.435719</c:v>
                </c:pt>
                <c:pt idx="313">
                  <c:v>-2.765212</c:v>
                </c:pt>
                <c:pt idx="314">
                  <c:v>-2.222692</c:v>
                </c:pt>
                <c:pt idx="315">
                  <c:v>-1.816628</c:v>
                </c:pt>
                <c:pt idx="316">
                  <c:v>-1.533769</c:v>
                </c:pt>
                <c:pt idx="317">
                  <c:v>-1.349642</c:v>
                </c:pt>
                <c:pt idx="318">
                  <c:v>-1.245249</c:v>
                </c:pt>
                <c:pt idx="319">
                  <c:v>-1.216725</c:v>
                </c:pt>
                <c:pt idx="320">
                  <c:v>-1.272123</c:v>
                </c:pt>
                <c:pt idx="321">
                  <c:v>-1.420929</c:v>
                </c:pt>
                <c:pt idx="322">
                  <c:v>-1.66337</c:v>
                </c:pt>
                <c:pt idx="323">
                  <c:v>-1.983497</c:v>
                </c:pt>
                <c:pt idx="324">
                  <c:v>-2.349131</c:v>
                </c:pt>
                <c:pt idx="325">
                  <c:v>-2.717589</c:v>
                </c:pt>
                <c:pt idx="326">
                  <c:v>-3.042796</c:v>
                </c:pt>
                <c:pt idx="327">
                  <c:v>-3.281671</c:v>
                </c:pt>
                <c:pt idx="328">
                  <c:v>-3.399504</c:v>
                </c:pt>
                <c:pt idx="329">
                  <c:v>-3.372307</c:v>
                </c:pt>
                <c:pt idx="330">
                  <c:v>-3.185326</c:v>
                </c:pt>
                <c:pt idx="331">
                  <c:v>-2.830363</c:v>
                </c:pt>
                <c:pt idx="332">
                  <c:v>-2.305041</c:v>
                </c:pt>
                <c:pt idx="333">
                  <c:v>-1.614786</c:v>
                </c:pt>
                <c:pt idx="334">
                  <c:v>-0.774823</c:v>
                </c:pt>
                <c:pt idx="335">
                  <c:v>0.190822</c:v>
                </c:pt>
                <c:pt idx="336">
                  <c:v>1.253187</c:v>
                </c:pt>
                <c:pt idx="337">
                  <c:v>2.38352</c:v>
                </c:pt>
                <c:pt idx="338">
                  <c:v>3.558118</c:v>
                </c:pt>
                <c:pt idx="339">
                  <c:v>4.759956</c:v>
                </c:pt>
                <c:pt idx="340">
                  <c:v>5.975972</c:v>
                </c:pt>
                <c:pt idx="341">
                  <c:v>7.192651</c:v>
                </c:pt>
                <c:pt idx="342">
                  <c:v>8.392807</c:v>
                </c:pt>
                <c:pt idx="343">
                  <c:v>9.554784</c:v>
                </c:pt>
                <c:pt idx="344">
                  <c:v>10.653471</c:v>
                </c:pt>
                <c:pt idx="345">
                  <c:v>11.661715</c:v>
                </c:pt>
                <c:pt idx="346">
                  <c:v>12.551312</c:v>
                </c:pt>
                <c:pt idx="347">
                  <c:v>13.293308</c:v>
                </c:pt>
                <c:pt idx="348">
                  <c:v>13.859092</c:v>
                </c:pt>
                <c:pt idx="349">
                  <c:v>14.224336</c:v>
                </c:pt>
                <c:pt idx="350">
                  <c:v>14.375374</c:v>
                </c:pt>
                <c:pt idx="351">
                  <c:v>14.315042</c:v>
                </c:pt>
                <c:pt idx="352">
                  <c:v>14.064799</c:v>
                </c:pt>
                <c:pt idx="353">
                  <c:v>13.661636</c:v>
                </c:pt>
                <c:pt idx="354">
                  <c:v>13.150664</c:v>
                </c:pt>
                <c:pt idx="355">
                  <c:v>12.575865</c:v>
                </c:pt>
                <c:pt idx="356">
                  <c:v>11.972376</c:v>
                </c:pt>
                <c:pt idx="357">
                  <c:v>11.362952</c:v>
                </c:pt>
                <c:pt idx="358">
                  <c:v>10.757808</c:v>
                </c:pt>
                <c:pt idx="359">
                  <c:v>10.158035</c:v>
                </c:pt>
                <c:pt idx="360">
                  <c:v>9.568218</c:v>
                </c:pt>
                <c:pt idx="361">
                  <c:v>9.012227</c:v>
                </c:pt>
                <c:pt idx="362">
                  <c:v>8.531266</c:v>
                </c:pt>
                <c:pt idx="363">
                  <c:v>8.161395</c:v>
                </c:pt>
                <c:pt idx="364">
                  <c:v>7.912148</c:v>
                </c:pt>
                <c:pt idx="365">
                  <c:v>7.762927</c:v>
                </c:pt>
                <c:pt idx="366">
                  <c:v>7.675014</c:v>
                </c:pt>
                <c:pt idx="367">
                  <c:v>7.607024</c:v>
                </c:pt>
                <c:pt idx="368">
                  <c:v>7.523456</c:v>
                </c:pt>
                <c:pt idx="369">
                  <c:v>7.393632</c:v>
                </c:pt>
                <c:pt idx="370">
                  <c:v>7.187717</c:v>
                </c:pt>
                <c:pt idx="371">
                  <c:v>6.878283</c:v>
                </c:pt>
                <c:pt idx="372">
                  <c:v>6.445748</c:v>
                </c:pt>
                <c:pt idx="373">
                  <c:v>5.880211</c:v>
                </c:pt>
                <c:pt idx="374">
                  <c:v>5.178503</c:v>
                </c:pt>
                <c:pt idx="375">
                  <c:v>4.341117</c:v>
                </c:pt>
                <c:pt idx="376">
                  <c:v>3.372967</c:v>
                </c:pt>
                <c:pt idx="377">
                  <c:v>2.28778</c:v>
                </c:pt>
                <c:pt idx="378">
                  <c:v>1.112445</c:v>
                </c:pt>
                <c:pt idx="379">
                  <c:v>-0.111008</c:v>
                </c:pt>
                <c:pt idx="380">
                  <c:v>-1.326466</c:v>
                </c:pt>
                <c:pt idx="381">
                  <c:v>-2.470441</c:v>
                </c:pt>
                <c:pt idx="382">
                  <c:v>-3.483975</c:v>
                </c:pt>
                <c:pt idx="383">
                  <c:v>-4.32384</c:v>
                </c:pt>
                <c:pt idx="384">
                  <c:v>-4.967801</c:v>
                </c:pt>
                <c:pt idx="385">
                  <c:v>-5.412726</c:v>
                </c:pt>
                <c:pt idx="386">
                  <c:v>-5.668188</c:v>
                </c:pt>
                <c:pt idx="387">
                  <c:v>-5.749578</c:v>
                </c:pt>
                <c:pt idx="388">
                  <c:v>-5.67338</c:v>
                </c:pt>
                <c:pt idx="389">
                  <c:v>-5.455841</c:v>
                </c:pt>
                <c:pt idx="390">
                  <c:v>-5.114472</c:v>
                </c:pt>
                <c:pt idx="391">
                  <c:v>-4.669795</c:v>
                </c:pt>
                <c:pt idx="392">
                  <c:v>-4.144858</c:v>
                </c:pt>
                <c:pt idx="393">
                  <c:v>-3.562488</c:v>
                </c:pt>
                <c:pt idx="394">
                  <c:v>-2.942315</c:v>
                </c:pt>
                <c:pt idx="395">
                  <c:v>-2.299728</c:v>
                </c:pt>
                <c:pt idx="396">
                  <c:v>-1.647496</c:v>
                </c:pt>
                <c:pt idx="397">
                  <c:v>-0.999036</c:v>
                </c:pt>
                <c:pt idx="398">
                  <c:v>-0.371042</c:v>
                </c:pt>
                <c:pt idx="399">
                  <c:v>0.21649</c:v>
                </c:pt>
                <c:pt idx="400">
                  <c:v>0.743013</c:v>
                </c:pt>
                <c:pt idx="401">
                  <c:v>1.191644</c:v>
                </c:pt>
                <c:pt idx="402">
                  <c:v>1.552946</c:v>
                </c:pt>
                <c:pt idx="403">
                  <c:v>1.827014</c:v>
                </c:pt>
                <c:pt idx="404">
                  <c:v>2.023656</c:v>
                </c:pt>
                <c:pt idx="405">
                  <c:v>2.161263</c:v>
                </c:pt>
                <c:pt idx="406">
                  <c:v>2.265364</c:v>
                </c:pt>
                <c:pt idx="407">
                  <c:v>2.366748</c:v>
                </c:pt>
                <c:pt idx="408">
                  <c:v>2.497513</c:v>
                </c:pt>
                <c:pt idx="409">
                  <c:v>2.684718</c:v>
                </c:pt>
                <c:pt idx="410">
                  <c:v>2.944035</c:v>
                </c:pt>
                <c:pt idx="411">
                  <c:v>3.276042</c:v>
                </c:pt>
                <c:pt idx="412">
                  <c:v>3.666593</c:v>
                </c:pt>
                <c:pt idx="413">
                  <c:v>4.092133</c:v>
                </c:pt>
                <c:pt idx="414">
                  <c:v>4.528228</c:v>
                </c:pt>
                <c:pt idx="415">
                  <c:v>4.9541</c:v>
                </c:pt>
                <c:pt idx="416">
                  <c:v>5.351457</c:v>
                </c:pt>
                <c:pt idx="417">
                  <c:v>5.7035</c:v>
                </c:pt>
                <c:pt idx="418">
                  <c:v>5.993812</c:v>
                </c:pt>
                <c:pt idx="419">
                  <c:v>6.210482</c:v>
                </c:pt>
                <c:pt idx="420">
                  <c:v>6.358466</c:v>
                </c:pt>
                <c:pt idx="421">
                  <c:v>6.460236</c:v>
                </c:pt>
                <c:pt idx="422">
                  <c:v>6.54083</c:v>
                </c:pt>
                <c:pt idx="423">
                  <c:v>6.617551</c:v>
                </c:pt>
                <c:pt idx="424">
                  <c:v>6.697077</c:v>
                </c:pt>
                <c:pt idx="425">
                  <c:v>6.773775</c:v>
                </c:pt>
                <c:pt idx="426">
                  <c:v>6.832015</c:v>
                </c:pt>
                <c:pt idx="427">
                  <c:v>6.851894</c:v>
                </c:pt>
                <c:pt idx="428">
                  <c:v>6.813985</c:v>
                </c:pt>
                <c:pt idx="429">
                  <c:v>6.701568</c:v>
                </c:pt>
                <c:pt idx="430">
                  <c:v>6.501771</c:v>
                </c:pt>
                <c:pt idx="431">
                  <c:v>6.208996</c:v>
                </c:pt>
                <c:pt idx="432">
                  <c:v>5.829272</c:v>
                </c:pt>
                <c:pt idx="433">
                  <c:v>5.380194</c:v>
                </c:pt>
                <c:pt idx="434">
                  <c:v>4.886914</c:v>
                </c:pt>
                <c:pt idx="435">
                  <c:v>4.377691</c:v>
                </c:pt>
                <c:pt idx="436">
                  <c:v>3.878716</c:v>
                </c:pt>
                <c:pt idx="437">
                  <c:v>3.408134</c:v>
                </c:pt>
                <c:pt idx="438">
                  <c:v>2.973792</c:v>
                </c:pt>
                <c:pt idx="439">
                  <c:v>2.578439</c:v>
                </c:pt>
                <c:pt idx="440">
                  <c:v>2.227287</c:v>
                </c:pt>
                <c:pt idx="441">
                  <c:v>1.929039</c:v>
                </c:pt>
                <c:pt idx="442">
                  <c:v>1.691648</c:v>
                </c:pt>
                <c:pt idx="443">
                  <c:v>1.519556</c:v>
                </c:pt>
                <c:pt idx="444">
                  <c:v>1.412045</c:v>
                </c:pt>
                <c:pt idx="445">
                  <c:v>1.361885</c:v>
                </c:pt>
                <c:pt idx="446">
                  <c:v>1.356935</c:v>
                </c:pt>
                <c:pt idx="447">
                  <c:v>1.382971</c:v>
                </c:pt>
                <c:pt idx="448">
                  <c:v>1.424894</c:v>
                </c:pt>
                <c:pt idx="449">
                  <c:v>1.46705</c:v>
                </c:pt>
                <c:pt idx="450">
                  <c:v>1.494448</c:v>
                </c:pt>
                <c:pt idx="451">
                  <c:v>1.495803</c:v>
                </c:pt>
                <c:pt idx="452">
                  <c:v>1.465727</c:v>
                </c:pt>
                <c:pt idx="453">
                  <c:v>1.403141</c:v>
                </c:pt>
                <c:pt idx="454">
                  <c:v>1.308778</c:v>
                </c:pt>
                <c:pt idx="455">
                  <c:v>1.185343</c:v>
                </c:pt>
                <c:pt idx="456">
                  <c:v>1.039346</c:v>
                </c:pt>
                <c:pt idx="457">
                  <c:v>0.88259</c:v>
                </c:pt>
                <c:pt idx="458">
                  <c:v>0.732859</c:v>
                </c:pt>
                <c:pt idx="459">
                  <c:v>0.613486</c:v>
                </c:pt>
                <c:pt idx="460">
                  <c:v>0.550446</c:v>
                </c:pt>
                <c:pt idx="461">
                  <c:v>0.567168</c:v>
                </c:pt>
                <c:pt idx="462">
                  <c:v>0.680242</c:v>
                </c:pt>
                <c:pt idx="463">
                  <c:v>0.898055</c:v>
                </c:pt>
                <c:pt idx="464">
                  <c:v>1.221102</c:v>
                </c:pt>
                <c:pt idx="465">
                  <c:v>1.64259</c:v>
                </c:pt>
                <c:pt idx="466">
                  <c:v>2.149227</c:v>
                </c:pt>
                <c:pt idx="467">
                  <c:v>2.722741</c:v>
                </c:pt>
                <c:pt idx="468">
                  <c:v>3.342549</c:v>
                </c:pt>
                <c:pt idx="469">
                  <c:v>3.987879</c:v>
                </c:pt>
                <c:pt idx="470">
                  <c:v>4.638509</c:v>
                </c:pt>
                <c:pt idx="471">
                  <c:v>5.275304</c:v>
                </c:pt>
                <c:pt idx="472">
                  <c:v>5.880402</c:v>
                </c:pt>
                <c:pt idx="473">
                  <c:v>6.437038</c:v>
                </c:pt>
                <c:pt idx="474">
                  <c:v>6.929031</c:v>
                </c:pt>
                <c:pt idx="475">
                  <c:v>7.340441</c:v>
                </c:pt>
                <c:pt idx="476">
                  <c:v>7.65788</c:v>
                </c:pt>
                <c:pt idx="477">
                  <c:v>7.873899</c:v>
                </c:pt>
                <c:pt idx="478">
                  <c:v>7.987334</c:v>
                </c:pt>
                <c:pt idx="479">
                  <c:v>8.001162</c:v>
                </c:pt>
                <c:pt idx="480">
                  <c:v>7.920663</c:v>
                </c:pt>
                <c:pt idx="481">
                  <c:v>7.75314</c:v>
                </c:pt>
                <c:pt idx="482">
                  <c:v>7.508344</c:v>
                </c:pt>
                <c:pt idx="483">
                  <c:v>7.198031</c:v>
                </c:pt>
                <c:pt idx="484">
                  <c:v>6.834486</c:v>
                </c:pt>
                <c:pt idx="485">
                  <c:v>6.429219</c:v>
                </c:pt>
                <c:pt idx="486">
                  <c:v>5.993149</c:v>
                </c:pt>
                <c:pt idx="487">
                  <c:v>5.537341</c:v>
                </c:pt>
                <c:pt idx="488">
                  <c:v>5.072473</c:v>
                </c:pt>
                <c:pt idx="489">
                  <c:v>4.608091</c:v>
                </c:pt>
                <c:pt idx="490">
                  <c:v>4.152808</c:v>
                </c:pt>
                <c:pt idx="491">
                  <c:v>3.714025</c:v>
                </c:pt>
                <c:pt idx="492">
                  <c:v>3.297032</c:v>
                </c:pt>
                <c:pt idx="493">
                  <c:v>2.904858</c:v>
                </c:pt>
                <c:pt idx="494">
                  <c:v>2.538653</c:v>
                </c:pt>
                <c:pt idx="495">
                  <c:v>2.198003</c:v>
                </c:pt>
                <c:pt idx="496">
                  <c:v>1.881349</c:v>
                </c:pt>
                <c:pt idx="497">
                  <c:v>1.586915</c:v>
                </c:pt>
                <c:pt idx="498">
                  <c:v>1.313698</c:v>
                </c:pt>
                <c:pt idx="499">
                  <c:v>1.061557</c:v>
                </c:pt>
                <c:pt idx="500">
                  <c:v>0.830773</c:v>
                </c:pt>
                <c:pt idx="501">
                  <c:v>0.62174</c:v>
                </c:pt>
                <c:pt idx="502">
                  <c:v>0.434515</c:v>
                </c:pt>
                <c:pt idx="503">
                  <c:v>0.268286</c:v>
                </c:pt>
                <c:pt idx="504">
                  <c:v>0.12149</c:v>
                </c:pt>
                <c:pt idx="505">
                  <c:v>-0.007345</c:v>
                </c:pt>
                <c:pt idx="506">
                  <c:v>-0.119013</c:v>
                </c:pt>
                <c:pt idx="507">
                  <c:v>-0.214066</c:v>
                </c:pt>
                <c:pt idx="508">
                  <c:v>-0.293495</c:v>
                </c:pt>
                <c:pt idx="509">
                  <c:v>-0.358712</c:v>
                </c:pt>
                <c:pt idx="510">
                  <c:v>-0.411488</c:v>
                </c:pt>
                <c:pt idx="511">
                  <c:v>-0.454506</c:v>
                </c:pt>
                <c:pt idx="512">
                  <c:v>-0.491493</c:v>
                </c:pt>
                <c:pt idx="513">
                  <c:v>-0.525946</c:v>
                </c:pt>
                <c:pt idx="514">
                  <c:v>-0.559431</c:v>
                </c:pt>
                <c:pt idx="515">
                  <c:v>-0.5908</c:v>
                </c:pt>
                <c:pt idx="516">
                  <c:v>-0.616826</c:v>
                </c:pt>
                <c:pt idx="517">
                  <c:v>-0.634147</c:v>
                </c:pt>
                <c:pt idx="518">
                  <c:v>-0.641112</c:v>
                </c:pt>
                <c:pt idx="519">
                  <c:v>-0.638405</c:v>
                </c:pt>
                <c:pt idx="520">
                  <c:v>-0.628359</c:v>
                </c:pt>
                <c:pt idx="521">
                  <c:v>-0.613576</c:v>
                </c:pt>
                <c:pt idx="522">
                  <c:v>-0.596159</c:v>
                </c:pt>
                <c:pt idx="523">
                  <c:v>-0.578078</c:v>
                </c:pt>
                <c:pt idx="524">
                  <c:v>-0.561725</c:v>
                </c:pt>
                <c:pt idx="525">
                  <c:v>-0.549638</c:v>
                </c:pt>
                <c:pt idx="526">
                  <c:v>-0.5437</c:v>
                </c:pt>
                <c:pt idx="527">
                  <c:v>-0.544915</c:v>
                </c:pt>
                <c:pt idx="528">
                  <c:v>-0.553763</c:v>
                </c:pt>
                <c:pt idx="529">
                  <c:v>-0.570268</c:v>
                </c:pt>
                <c:pt idx="530">
                  <c:v>-0.593754</c:v>
                </c:pt>
                <c:pt idx="531">
                  <c:v>-0.622987</c:v>
                </c:pt>
                <c:pt idx="532">
                  <c:v>-0.656421</c:v>
                </c:pt>
                <c:pt idx="533">
                  <c:v>-0.69208</c:v>
                </c:pt>
                <c:pt idx="534">
                  <c:v>-0.727457</c:v>
                </c:pt>
                <c:pt idx="535">
                  <c:v>-0.760001</c:v>
                </c:pt>
                <c:pt idx="536">
                  <c:v>-0.78781</c:v>
                </c:pt>
                <c:pt idx="537">
                  <c:v>-0.809947</c:v>
                </c:pt>
                <c:pt idx="538">
                  <c:v>-0.826548</c:v>
                </c:pt>
                <c:pt idx="539">
                  <c:v>-0.838899</c:v>
                </c:pt>
                <c:pt idx="540">
                  <c:v>-0.849285</c:v>
                </c:pt>
                <c:pt idx="541">
                  <c:v>-0.860719</c:v>
                </c:pt>
                <c:pt idx="542">
                  <c:v>-0.876703</c:v>
                </c:pt>
                <c:pt idx="543">
                  <c:v>-0.900837</c:v>
                </c:pt>
                <c:pt idx="544">
                  <c:v>-0.936167</c:v>
                </c:pt>
                <c:pt idx="545">
                  <c:v>-0.984396</c:v>
                </c:pt>
                <c:pt idx="546">
                  <c:v>-1.045465</c:v>
                </c:pt>
                <c:pt idx="547">
                  <c:v>-1.117761</c:v>
                </c:pt>
                <c:pt idx="548">
                  <c:v>-1.198562</c:v>
                </c:pt>
                <c:pt idx="549">
                  <c:v>-1.284411</c:v>
                </c:pt>
                <c:pt idx="550">
                  <c:v>-1.371509</c:v>
                </c:pt>
                <c:pt idx="551">
                  <c:v>-1.456113</c:v>
                </c:pt>
                <c:pt idx="552">
                  <c:v>-1.534963</c:v>
                </c:pt>
                <c:pt idx="553">
                  <c:v>-1.605291</c:v>
                </c:pt>
                <c:pt idx="554">
                  <c:v>-1.664386</c:v>
                </c:pt>
                <c:pt idx="555">
                  <c:v>-1.709512</c:v>
                </c:pt>
                <c:pt idx="556">
                  <c:v>-1.737912</c:v>
                </c:pt>
                <c:pt idx="557">
                  <c:v>-1.746357</c:v>
                </c:pt>
                <c:pt idx="558">
                  <c:v>-1.731119</c:v>
                </c:pt>
                <c:pt idx="559">
                  <c:v>-1.689145</c:v>
                </c:pt>
                <c:pt idx="560">
                  <c:v>-1.619437</c:v>
                </c:pt>
                <c:pt idx="561">
                  <c:v>-1.523338</c:v>
                </c:pt>
                <c:pt idx="562">
                  <c:v>-1.403987</c:v>
                </c:pt>
                <c:pt idx="563">
                  <c:v>-1.265758</c:v>
                </c:pt>
                <c:pt idx="564">
                  <c:v>-1.113685</c:v>
                </c:pt>
                <c:pt idx="565">
                  <c:v>-0.952834</c:v>
                </c:pt>
                <c:pt idx="566">
                  <c:v>-0.78818</c:v>
                </c:pt>
                <c:pt idx="567">
                  <c:v>-0.625084</c:v>
                </c:pt>
                <c:pt idx="568">
                  <c:v>-0.46965</c:v>
                </c:pt>
                <c:pt idx="569">
                  <c:v>-0.328505</c:v>
                </c:pt>
                <c:pt idx="570">
                  <c:v>-0.208149</c:v>
                </c:pt>
                <c:pt idx="571">
                  <c:v>-0.114126</c:v>
                </c:pt>
                <c:pt idx="572">
                  <c:v>-0.050333</c:v>
                </c:pt>
                <c:pt idx="573">
                  <c:v>-0.018817</c:v>
                </c:pt>
                <c:pt idx="574">
                  <c:v>-0.019922</c:v>
                </c:pt>
                <c:pt idx="575">
                  <c:v>-0.05259</c:v>
                </c:pt>
                <c:pt idx="576">
                  <c:v>-0.114803</c:v>
                </c:pt>
                <c:pt idx="577">
                  <c:v>-0.203988</c:v>
                </c:pt>
                <c:pt idx="578">
                  <c:v>-0.317171</c:v>
                </c:pt>
                <c:pt idx="579">
                  <c:v>-0.450976</c:v>
                </c:pt>
                <c:pt idx="580">
                  <c:v>-0.6017</c:v>
                </c:pt>
                <c:pt idx="581">
                  <c:v>-0.765222</c:v>
                </c:pt>
                <c:pt idx="582">
                  <c:v>-0.936292</c:v>
                </c:pt>
                <c:pt idx="583">
                  <c:v>-1.107246</c:v>
                </c:pt>
                <c:pt idx="584">
                  <c:v>-1.267338</c:v>
                </c:pt>
                <c:pt idx="585">
                  <c:v>-1.404289</c:v>
                </c:pt>
                <c:pt idx="586">
                  <c:v>-1.507823</c:v>
                </c:pt>
                <c:pt idx="587">
                  <c:v>-1.572581</c:v>
                </c:pt>
                <c:pt idx="588">
                  <c:v>-1.598562</c:v>
                </c:pt>
                <c:pt idx="589">
                  <c:v>-1.589487</c:v>
                </c:pt>
                <c:pt idx="590">
                  <c:v>-1.550505</c:v>
                </c:pt>
                <c:pt idx="591">
                  <c:v>-1.486501</c:v>
                </c:pt>
                <c:pt idx="592">
                  <c:v>-1.401913</c:v>
                </c:pt>
                <c:pt idx="593">
                  <c:v>-1.301693</c:v>
                </c:pt>
                <c:pt idx="594">
                  <c:v>-1.191797</c:v>
                </c:pt>
                <c:pt idx="595">
                  <c:v>-1.078502</c:v>
                </c:pt>
                <c:pt idx="596">
                  <c:v>-0.967537</c:v>
                </c:pt>
                <c:pt idx="597">
                  <c:v>-0.863671</c:v>
                </c:pt>
                <c:pt idx="598">
                  <c:v>-0.770702</c:v>
                </c:pt>
                <c:pt idx="599">
                  <c:v>-0.6917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092743</c:v>
                </c:pt>
                <c:pt idx="276">
                  <c:v>-0.404774</c:v>
                </c:pt>
                <c:pt idx="277">
                  <c:v>-1.003092</c:v>
                </c:pt>
                <c:pt idx="278">
                  <c:v>-1.907187</c:v>
                </c:pt>
                <c:pt idx="279">
                  <c:v>-3.076295</c:v>
                </c:pt>
                <c:pt idx="280">
                  <c:v>-4.42993</c:v>
                </c:pt>
                <c:pt idx="281">
                  <c:v>-5.879438</c:v>
                </c:pt>
                <c:pt idx="282">
                  <c:v>-7.335827</c:v>
                </c:pt>
                <c:pt idx="283">
                  <c:v>-8.706922</c:v>
                </c:pt>
                <c:pt idx="284">
                  <c:v>-9.907402</c:v>
                </c:pt>
                <c:pt idx="285">
                  <c:v>-10.867661</c:v>
                </c:pt>
                <c:pt idx="286">
                  <c:v>-11.537305</c:v>
                </c:pt>
                <c:pt idx="287">
                  <c:v>-11.895368</c:v>
                </c:pt>
                <c:pt idx="288">
                  <c:v>-11.974038</c:v>
                </c:pt>
                <c:pt idx="289">
                  <c:v>-11.858711</c:v>
                </c:pt>
                <c:pt idx="290">
                  <c:v>-11.638731</c:v>
                </c:pt>
                <c:pt idx="291">
                  <c:v>-11.360629</c:v>
                </c:pt>
                <c:pt idx="292">
                  <c:v>-11.027932</c:v>
                </c:pt>
                <c:pt idx="293">
                  <c:v>-10.628557</c:v>
                </c:pt>
                <c:pt idx="294">
                  <c:v>-10.156652</c:v>
                </c:pt>
                <c:pt idx="295">
                  <c:v>-9.62018</c:v>
                </c:pt>
                <c:pt idx="296">
                  <c:v>-9.039488</c:v>
                </c:pt>
                <c:pt idx="297">
                  <c:v>-8.435932</c:v>
                </c:pt>
                <c:pt idx="298">
                  <c:v>-7.820124</c:v>
                </c:pt>
                <c:pt idx="299">
                  <c:v>-7.193414</c:v>
                </c:pt>
                <c:pt idx="300">
                  <c:v>-6.554841</c:v>
                </c:pt>
                <c:pt idx="301">
                  <c:v>-5.906445</c:v>
                </c:pt>
                <c:pt idx="302">
                  <c:v>-5.258327</c:v>
                </c:pt>
                <c:pt idx="303">
                  <c:v>-4.628511</c:v>
                </c:pt>
                <c:pt idx="304">
                  <c:v>-4.038558</c:v>
                </c:pt>
                <c:pt idx="305">
                  <c:v>-3.510831</c:v>
                </c:pt>
                <c:pt idx="306">
                  <c:v>-3.066297</c:v>
                </c:pt>
                <c:pt idx="307">
                  <c:v>-2.721481</c:v>
                </c:pt>
                <c:pt idx="308">
                  <c:v>-2.484556</c:v>
                </c:pt>
                <c:pt idx="309">
                  <c:v>-2.351474</c:v>
                </c:pt>
                <c:pt idx="310">
                  <c:v>-2.303985</c:v>
                </c:pt>
                <c:pt idx="311">
                  <c:v>-2.309515</c:v>
                </c:pt>
                <c:pt idx="312">
                  <c:v>-2.32463</c:v>
                </c:pt>
                <c:pt idx="313">
                  <c:v>-2.303149</c:v>
                </c:pt>
                <c:pt idx="314">
                  <c:v>-2.204996</c:v>
                </c:pt>
                <c:pt idx="315">
                  <c:v>-2.000688</c:v>
                </c:pt>
                <c:pt idx="316">
                  <c:v>-1.670202</c:v>
                </c:pt>
                <c:pt idx="317">
                  <c:v>-1.200334</c:v>
                </c:pt>
                <c:pt idx="318">
                  <c:v>-0.584251</c:v>
                </c:pt>
                <c:pt idx="319">
                  <c:v>0.177221</c:v>
                </c:pt>
                <c:pt idx="320">
                  <c:v>1.074838</c:v>
                </c:pt>
                <c:pt idx="321">
                  <c:v>2.092752</c:v>
                </c:pt>
                <c:pt idx="322">
                  <c:v>3.212291</c:v>
                </c:pt>
                <c:pt idx="323">
                  <c:v>4.415198</c:v>
                </c:pt>
                <c:pt idx="324">
                  <c:v>5.684609</c:v>
                </c:pt>
                <c:pt idx="325">
                  <c:v>7.003295</c:v>
                </c:pt>
                <c:pt idx="326">
                  <c:v>8.350428</c:v>
                </c:pt>
                <c:pt idx="327">
                  <c:v>9.699755</c:v>
                </c:pt>
                <c:pt idx="328">
                  <c:v>11.020809</c:v>
                </c:pt>
                <c:pt idx="329">
                  <c:v>12.281846</c:v>
                </c:pt>
                <c:pt idx="330">
                  <c:v>13.451388</c:v>
                </c:pt>
                <c:pt idx="331">
                  <c:v>14.495371</c:v>
                </c:pt>
                <c:pt idx="332">
                  <c:v>15.372498</c:v>
                </c:pt>
                <c:pt idx="333">
                  <c:v>16.035958</c:v>
                </c:pt>
                <c:pt idx="334">
                  <c:v>16.443744</c:v>
                </c:pt>
                <c:pt idx="335">
                  <c:v>16.570844</c:v>
                </c:pt>
                <c:pt idx="336">
                  <c:v>16.416728</c:v>
                </c:pt>
                <c:pt idx="337">
                  <c:v>16.005854</c:v>
                </c:pt>
                <c:pt idx="338">
                  <c:v>15.381005</c:v>
                </c:pt>
                <c:pt idx="339">
                  <c:v>14.590367</c:v>
                </c:pt>
                <c:pt idx="340">
                  <c:v>13.675428</c:v>
                </c:pt>
                <c:pt idx="341">
                  <c:v>12.669438</c:v>
                </c:pt>
                <c:pt idx="342">
                  <c:v>11.603768</c:v>
                </c:pt>
                <c:pt idx="343">
                  <c:v>10.511527</c:v>
                </c:pt>
                <c:pt idx="344">
                  <c:v>9.425733</c:v>
                </c:pt>
                <c:pt idx="345">
                  <c:v>8.375854</c:v>
                </c:pt>
                <c:pt idx="346">
                  <c:v>7.384324</c:v>
                </c:pt>
                <c:pt idx="347">
                  <c:v>6.462282</c:v>
                </c:pt>
                <c:pt idx="348">
                  <c:v>5.606256</c:v>
                </c:pt>
                <c:pt idx="349">
                  <c:v>4.800296</c:v>
                </c:pt>
                <c:pt idx="350">
                  <c:v>4.024328</c:v>
                </c:pt>
                <c:pt idx="351">
                  <c:v>3.262701</c:v>
                </c:pt>
                <c:pt idx="352">
                  <c:v>2.506733</c:v>
                </c:pt>
                <c:pt idx="353">
                  <c:v>1.752464</c:v>
                </c:pt>
                <c:pt idx="354">
                  <c:v>0.998305</c:v>
                </c:pt>
                <c:pt idx="355">
                  <c:v>0.243871</c:v>
                </c:pt>
                <c:pt idx="356">
                  <c:v>-0.510567</c:v>
                </c:pt>
                <c:pt idx="357">
                  <c:v>-1.26387</c:v>
                </c:pt>
                <c:pt idx="358">
                  <c:v>-2.013304</c:v>
                </c:pt>
                <c:pt idx="359">
                  <c:v>-2.754352</c:v>
                </c:pt>
                <c:pt idx="360">
                  <c:v>-3.48143</c:v>
                </c:pt>
                <c:pt idx="361">
                  <c:v>-4.188568</c:v>
                </c:pt>
                <c:pt idx="362">
                  <c:v>-4.868694</c:v>
                </c:pt>
                <c:pt idx="363">
                  <c:v>-5.511109</c:v>
                </c:pt>
                <c:pt idx="364">
                  <c:v>-6.098315</c:v>
                </c:pt>
                <c:pt idx="365">
                  <c:v>-6.604906</c:v>
                </c:pt>
                <c:pt idx="366">
                  <c:v>-7.000398</c:v>
                </c:pt>
                <c:pt idx="367">
                  <c:v>-7.254745</c:v>
                </c:pt>
                <c:pt idx="368">
                  <c:v>-7.344216</c:v>
                </c:pt>
                <c:pt idx="369">
                  <c:v>-7.256047</c:v>
                </c:pt>
                <c:pt idx="370">
                  <c:v>-6.990313</c:v>
                </c:pt>
                <c:pt idx="371">
                  <c:v>-6.558504</c:v>
                </c:pt>
                <c:pt idx="372">
                  <c:v>-5.979679</c:v>
                </c:pt>
                <c:pt idx="373">
                  <c:v>-5.275988</c:v>
                </c:pt>
                <c:pt idx="374">
                  <c:v>-4.469898</c:v>
                </c:pt>
                <c:pt idx="375">
                  <c:v>-3.583963</c:v>
                </c:pt>
                <c:pt idx="376">
                  <c:v>-2.641723</c:v>
                </c:pt>
                <c:pt idx="377">
                  <c:v>-1.668047</c:v>
                </c:pt>
                <c:pt idx="378">
                  <c:v>-0.688603</c:v>
                </c:pt>
                <c:pt idx="379">
                  <c:v>0.271596</c:v>
                </c:pt>
                <c:pt idx="380">
                  <c:v>1.189926</c:v>
                </c:pt>
                <c:pt idx="381">
                  <c:v>2.045782</c:v>
                </c:pt>
                <c:pt idx="382">
                  <c:v>2.818625</c:v>
                </c:pt>
                <c:pt idx="383">
                  <c:v>3.488476</c:v>
                </c:pt>
                <c:pt idx="384">
                  <c:v>4.039567</c:v>
                </c:pt>
                <c:pt idx="385">
                  <c:v>4.463136</c:v>
                </c:pt>
                <c:pt idx="386">
                  <c:v>4.755452</c:v>
                </c:pt>
                <c:pt idx="387">
                  <c:v>4.913325</c:v>
                </c:pt>
                <c:pt idx="388">
                  <c:v>4.934559</c:v>
                </c:pt>
                <c:pt idx="389">
                  <c:v>4.824614</c:v>
                </c:pt>
                <c:pt idx="390">
                  <c:v>4.600494</c:v>
                </c:pt>
                <c:pt idx="391">
                  <c:v>4.286322</c:v>
                </c:pt>
                <c:pt idx="392">
                  <c:v>3.907551</c:v>
                </c:pt>
                <c:pt idx="393">
                  <c:v>3.490401</c:v>
                </c:pt>
                <c:pt idx="394">
                  <c:v>3.061951</c:v>
                </c:pt>
                <c:pt idx="395">
                  <c:v>2.64551</c:v>
                </c:pt>
                <c:pt idx="396">
                  <c:v>2.255359</c:v>
                </c:pt>
                <c:pt idx="397">
                  <c:v>1.897515</c:v>
                </c:pt>
                <c:pt idx="398">
                  <c:v>1.574864</c:v>
                </c:pt>
                <c:pt idx="399">
                  <c:v>1.288942</c:v>
                </c:pt>
                <c:pt idx="400">
                  <c:v>1.037481</c:v>
                </c:pt>
                <c:pt idx="401">
                  <c:v>0.814933</c:v>
                </c:pt>
                <c:pt idx="402">
                  <c:v>0.616911</c:v>
                </c:pt>
                <c:pt idx="403">
                  <c:v>0.441538</c:v>
                </c:pt>
                <c:pt idx="404">
                  <c:v>0.28615</c:v>
                </c:pt>
                <c:pt idx="405">
                  <c:v>0.144522</c:v>
                </c:pt>
                <c:pt idx="406">
                  <c:v>0.007484</c:v>
                </c:pt>
                <c:pt idx="407">
                  <c:v>-0.134771</c:v>
                </c:pt>
                <c:pt idx="408">
                  <c:v>-0.290312</c:v>
                </c:pt>
                <c:pt idx="409">
                  <c:v>-0.463301</c:v>
                </c:pt>
                <c:pt idx="410">
                  <c:v>-0.653615</c:v>
                </c:pt>
                <c:pt idx="411">
                  <c:v>-0.859414</c:v>
                </c:pt>
                <c:pt idx="412">
                  <c:v>-1.079779</c:v>
                </c:pt>
                <c:pt idx="413">
                  <c:v>-1.313836</c:v>
                </c:pt>
                <c:pt idx="414">
                  <c:v>-1.557133</c:v>
                </c:pt>
                <c:pt idx="415">
                  <c:v>-1.799633</c:v>
                </c:pt>
                <c:pt idx="416">
                  <c:v>-2.027917</c:v>
                </c:pt>
                <c:pt idx="417">
                  <c:v>-2.22849</c:v>
                </c:pt>
                <c:pt idx="418">
                  <c:v>-2.388633</c:v>
                </c:pt>
                <c:pt idx="419">
                  <c:v>-2.496364</c:v>
                </c:pt>
                <c:pt idx="420">
                  <c:v>-2.542064</c:v>
                </c:pt>
                <c:pt idx="421">
                  <c:v>-2.520642</c:v>
                </c:pt>
                <c:pt idx="422">
                  <c:v>-2.432039</c:v>
                </c:pt>
                <c:pt idx="423">
                  <c:v>-2.280819</c:v>
                </c:pt>
                <c:pt idx="424">
                  <c:v>-2.076251</c:v>
                </c:pt>
                <c:pt idx="425">
                  <c:v>-1.831596</c:v>
                </c:pt>
                <c:pt idx="426">
                  <c:v>-1.561789</c:v>
                </c:pt>
                <c:pt idx="427">
                  <c:v>-1.280788</c:v>
                </c:pt>
                <c:pt idx="428">
                  <c:v>-0.999518</c:v>
                </c:pt>
                <c:pt idx="429">
                  <c:v>-0.724694</c:v>
                </c:pt>
                <c:pt idx="430">
                  <c:v>-0.458663</c:v>
                </c:pt>
                <c:pt idx="431">
                  <c:v>-0.200884</c:v>
                </c:pt>
                <c:pt idx="432">
                  <c:v>0.04906</c:v>
                </c:pt>
                <c:pt idx="433">
                  <c:v>0.28942</c:v>
                </c:pt>
                <c:pt idx="434">
                  <c:v>0.516793</c:v>
                </c:pt>
                <c:pt idx="435">
                  <c:v>0.727258</c:v>
                </c:pt>
                <c:pt idx="436">
                  <c:v>0.916569</c:v>
                </c:pt>
                <c:pt idx="437">
                  <c:v>1.080378</c:v>
                </c:pt>
                <c:pt idx="438">
                  <c:v>1.215595</c:v>
                </c:pt>
                <c:pt idx="439">
                  <c:v>1.321995</c:v>
                </c:pt>
                <c:pt idx="440">
                  <c:v>1.40202</c:v>
                </c:pt>
                <c:pt idx="441">
                  <c:v>1.459079</c:v>
                </c:pt>
                <c:pt idx="442">
                  <c:v>1.496706</c:v>
                </c:pt>
                <c:pt idx="443">
                  <c:v>1.519518</c:v>
                </c:pt>
                <c:pt idx="444">
                  <c:v>1.534773</c:v>
                </c:pt>
                <c:pt idx="445">
                  <c:v>1.552606</c:v>
                </c:pt>
                <c:pt idx="446">
                  <c:v>1.584155</c:v>
                </c:pt>
                <c:pt idx="447">
                  <c:v>1.639016</c:v>
                </c:pt>
                <c:pt idx="448">
                  <c:v>1.723131</c:v>
                </c:pt>
                <c:pt idx="449">
                  <c:v>1.837064</c:v>
                </c:pt>
                <c:pt idx="450">
                  <c:v>1.975906</c:v>
                </c:pt>
                <c:pt idx="451">
                  <c:v>2.131769</c:v>
                </c:pt>
                <c:pt idx="452">
                  <c:v>2.296558</c:v>
                </c:pt>
                <c:pt idx="453">
                  <c:v>2.462391</c:v>
                </c:pt>
                <c:pt idx="454">
                  <c:v>2.62075</c:v>
                </c:pt>
                <c:pt idx="455">
                  <c:v>2.76324</c:v>
                </c:pt>
                <c:pt idx="456">
                  <c:v>2.884109</c:v>
                </c:pt>
                <c:pt idx="457">
                  <c:v>2.981705</c:v>
                </c:pt>
                <c:pt idx="458">
                  <c:v>3.057439</c:v>
                </c:pt>
                <c:pt idx="459">
                  <c:v>3.114139</c:v>
                </c:pt>
                <c:pt idx="460">
                  <c:v>3.155433</c:v>
                </c:pt>
                <c:pt idx="461">
                  <c:v>3.185502</c:v>
                </c:pt>
                <c:pt idx="462">
                  <c:v>3.209794</c:v>
                </c:pt>
                <c:pt idx="463">
                  <c:v>3.237475</c:v>
                </c:pt>
                <c:pt idx="464">
                  <c:v>3.281463</c:v>
                </c:pt>
                <c:pt idx="465">
                  <c:v>3.354446</c:v>
                </c:pt>
                <c:pt idx="466">
                  <c:v>3.465632</c:v>
                </c:pt>
                <c:pt idx="467">
                  <c:v>3.619537</c:v>
                </c:pt>
                <c:pt idx="468">
                  <c:v>3.815965</c:v>
                </c:pt>
                <c:pt idx="469">
                  <c:v>4.050789</c:v>
                </c:pt>
                <c:pt idx="470">
                  <c:v>4.31605</c:v>
                </c:pt>
                <c:pt idx="471">
                  <c:v>4.600532</c:v>
                </c:pt>
                <c:pt idx="472">
                  <c:v>4.891506</c:v>
                </c:pt>
                <c:pt idx="473">
                  <c:v>5.175844</c:v>
                </c:pt>
                <c:pt idx="474">
                  <c:v>5.44069</c:v>
                </c:pt>
                <c:pt idx="475">
                  <c:v>5.673688</c:v>
                </c:pt>
                <c:pt idx="476">
                  <c:v>5.862576</c:v>
                </c:pt>
                <c:pt idx="477">
                  <c:v>5.995868</c:v>
                </c:pt>
                <c:pt idx="478">
                  <c:v>6.064465</c:v>
                </c:pt>
                <c:pt idx="479">
                  <c:v>6.062617</c:v>
                </c:pt>
                <c:pt idx="480">
                  <c:v>5.988165</c:v>
                </c:pt>
                <c:pt idx="481">
                  <c:v>5.842546</c:v>
                </c:pt>
                <c:pt idx="482">
                  <c:v>5.630817</c:v>
                </c:pt>
                <c:pt idx="483">
                  <c:v>5.361545</c:v>
                </c:pt>
                <c:pt idx="484">
                  <c:v>5.046554</c:v>
                </c:pt>
                <c:pt idx="485">
                  <c:v>4.700271</c:v>
                </c:pt>
                <c:pt idx="486">
                  <c:v>4.337493</c:v>
                </c:pt>
                <c:pt idx="487">
                  <c:v>3.970444</c:v>
                </c:pt>
                <c:pt idx="488">
                  <c:v>3.60748</c:v>
                </c:pt>
                <c:pt idx="489">
                  <c:v>3.253778</c:v>
                </c:pt>
                <c:pt idx="490">
                  <c:v>2.912616</c:v>
                </c:pt>
                <c:pt idx="491">
                  <c:v>2.585784</c:v>
                </c:pt>
                <c:pt idx="492">
                  <c:v>2.273193</c:v>
                </c:pt>
                <c:pt idx="493">
                  <c:v>1.973125</c:v>
                </c:pt>
                <c:pt idx="494">
                  <c:v>1.68308</c:v>
                </c:pt>
                <c:pt idx="495">
                  <c:v>1.400603</c:v>
                </c:pt>
                <c:pt idx="496">
                  <c:v>1.124373</c:v>
                </c:pt>
                <c:pt idx="497">
                  <c:v>0.854932</c:v>
                </c:pt>
                <c:pt idx="498">
                  <c:v>0.594477</c:v>
                </c:pt>
                <c:pt idx="499">
                  <c:v>0.346156</c:v>
                </c:pt>
                <c:pt idx="500">
                  <c:v>0.113592</c:v>
                </c:pt>
                <c:pt idx="501">
                  <c:v>-0.099105</c:v>
                </c:pt>
                <c:pt idx="502">
                  <c:v>-0.287431</c:v>
                </c:pt>
                <c:pt idx="503">
                  <c:v>-0.447056</c:v>
                </c:pt>
                <c:pt idx="504">
                  <c:v>-0.574503</c:v>
                </c:pt>
                <c:pt idx="505">
                  <c:v>-0.667559</c:v>
                </c:pt>
                <c:pt idx="506">
                  <c:v>-0.725449</c:v>
                </c:pt>
                <c:pt idx="507">
                  <c:v>-0.749187</c:v>
                </c:pt>
                <c:pt idx="508">
                  <c:v>-0.741758</c:v>
                </c:pt>
                <c:pt idx="509">
                  <c:v>-0.707477</c:v>
                </c:pt>
                <c:pt idx="510">
                  <c:v>-0.651206</c:v>
                </c:pt>
                <c:pt idx="511">
                  <c:v>-0.578082</c:v>
                </c:pt>
                <c:pt idx="512">
                  <c:v>-0.493429</c:v>
                </c:pt>
                <c:pt idx="513">
                  <c:v>-0.402536</c:v>
                </c:pt>
                <c:pt idx="514">
                  <c:v>-0.310563</c:v>
                </c:pt>
                <c:pt idx="515">
                  <c:v>-0.222746</c:v>
                </c:pt>
                <c:pt idx="516">
                  <c:v>-0.144226</c:v>
                </c:pt>
                <c:pt idx="517">
                  <c:v>-0.07949</c:v>
                </c:pt>
                <c:pt idx="518">
                  <c:v>-0.03214</c:v>
                </c:pt>
                <c:pt idx="519">
                  <c:v>-0.004852</c:v>
                </c:pt>
                <c:pt idx="520">
                  <c:v>0.000817</c:v>
                </c:pt>
                <c:pt idx="521">
                  <c:v>-0.01557</c:v>
                </c:pt>
                <c:pt idx="522">
                  <c:v>-0.053913</c:v>
                </c:pt>
                <c:pt idx="523">
                  <c:v>-0.114429</c:v>
                </c:pt>
                <c:pt idx="524">
                  <c:v>-0.198033</c:v>
                </c:pt>
                <c:pt idx="525">
                  <c:v>-0.305668</c:v>
                </c:pt>
                <c:pt idx="526">
                  <c:v>-0.436881</c:v>
                </c:pt>
                <c:pt idx="527">
                  <c:v>-0.588888</c:v>
                </c:pt>
                <c:pt idx="528">
                  <c:v>-0.757108</c:v>
                </c:pt>
                <c:pt idx="529">
                  <c:v>-0.936047</c:v>
                </c:pt>
                <c:pt idx="530">
                  <c:v>-1.119404</c:v>
                </c:pt>
                <c:pt idx="531">
                  <c:v>-1.300205</c:v>
                </c:pt>
                <c:pt idx="532">
                  <c:v>-1.47142</c:v>
                </c:pt>
                <c:pt idx="533">
                  <c:v>-1.626272</c:v>
                </c:pt>
                <c:pt idx="534">
                  <c:v>-1.758271</c:v>
                </c:pt>
                <c:pt idx="535">
                  <c:v>-1.861801</c:v>
                </c:pt>
                <c:pt idx="536">
                  <c:v>-1.933131</c:v>
                </c:pt>
                <c:pt idx="537">
                  <c:v>-1.970795</c:v>
                </c:pt>
                <c:pt idx="538">
                  <c:v>-1.975321</c:v>
                </c:pt>
                <c:pt idx="539">
                  <c:v>-1.948915</c:v>
                </c:pt>
                <c:pt idx="540">
                  <c:v>-1.89496</c:v>
                </c:pt>
                <c:pt idx="541">
                  <c:v>-1.817234</c:v>
                </c:pt>
                <c:pt idx="542">
                  <c:v>-1.719297</c:v>
                </c:pt>
                <c:pt idx="543">
                  <c:v>-1.604591</c:v>
                </c:pt>
                <c:pt idx="544">
                  <c:v>-1.477168</c:v>
                </c:pt>
                <c:pt idx="545">
                  <c:v>-1.342408</c:v>
                </c:pt>
                <c:pt idx="546">
                  <c:v>-1.207045</c:v>
                </c:pt>
                <c:pt idx="547">
                  <c:v>-1.078312</c:v>
                </c:pt>
                <c:pt idx="548">
                  <c:v>-0.962726</c:v>
                </c:pt>
                <c:pt idx="549">
                  <c:v>-0.865335</c:v>
                </c:pt>
                <c:pt idx="550">
                  <c:v>-0.789508</c:v>
                </c:pt>
                <c:pt idx="551">
                  <c:v>-0.737032</c:v>
                </c:pt>
                <c:pt idx="552">
                  <c:v>-0.708376</c:v>
                </c:pt>
                <c:pt idx="553">
                  <c:v>-0.70289</c:v>
                </c:pt>
                <c:pt idx="554">
                  <c:v>-0.718858</c:v>
                </c:pt>
                <c:pt idx="555">
                  <c:v>-0.753676</c:v>
                </c:pt>
                <c:pt idx="556">
                  <c:v>-0.80419</c:v>
                </c:pt>
                <c:pt idx="557">
                  <c:v>-0.866895</c:v>
                </c:pt>
                <c:pt idx="558">
                  <c:v>-0.937991</c:v>
                </c:pt>
                <c:pt idx="559">
                  <c:v>-1.013569</c:v>
                </c:pt>
                <c:pt idx="560">
                  <c:v>-1.089917</c:v>
                </c:pt>
                <c:pt idx="561">
                  <c:v>-1.163598</c:v>
                </c:pt>
                <c:pt idx="562">
                  <c:v>-1.231327</c:v>
                </c:pt>
                <c:pt idx="563">
                  <c:v>-1.289993</c:v>
                </c:pt>
                <c:pt idx="564">
                  <c:v>-1.33668</c:v>
                </c:pt>
                <c:pt idx="565">
                  <c:v>-1.368708</c:v>
                </c:pt>
                <c:pt idx="566">
                  <c:v>-1.384083</c:v>
                </c:pt>
                <c:pt idx="567">
                  <c:v>-1.382084</c:v>
                </c:pt>
                <c:pt idx="568">
                  <c:v>-1.36335</c:v>
                </c:pt>
                <c:pt idx="569">
                  <c:v>-1.329457</c:v>
                </c:pt>
                <c:pt idx="570">
                  <c:v>-1.282549</c:v>
                </c:pt>
                <c:pt idx="571">
                  <c:v>-1.225376</c:v>
                </c:pt>
                <c:pt idx="572">
                  <c:v>-1.161433</c:v>
                </c:pt>
                <c:pt idx="573">
                  <c:v>-1.094568</c:v>
                </c:pt>
                <c:pt idx="574">
                  <c:v>-1.028178</c:v>
                </c:pt>
                <c:pt idx="575">
                  <c:v>-0.964802</c:v>
                </c:pt>
                <c:pt idx="576">
                  <c:v>-0.906226</c:v>
                </c:pt>
                <c:pt idx="577">
                  <c:v>-0.853772</c:v>
                </c:pt>
                <c:pt idx="578">
                  <c:v>-0.80886</c:v>
                </c:pt>
                <c:pt idx="579">
                  <c:v>-0.773544</c:v>
                </c:pt>
                <c:pt idx="580">
                  <c:v>-0.750205</c:v>
                </c:pt>
                <c:pt idx="581">
                  <c:v>-0.74063</c:v>
                </c:pt>
                <c:pt idx="582">
                  <c:v>-0.745542</c:v>
                </c:pt>
                <c:pt idx="583">
                  <c:v>-0.764547</c:v>
                </c:pt>
                <c:pt idx="584">
                  <c:v>-0.79601</c:v>
                </c:pt>
                <c:pt idx="585">
                  <c:v>-0.837191</c:v>
                </c:pt>
                <c:pt idx="586">
                  <c:v>-0.884781</c:v>
                </c:pt>
                <c:pt idx="587">
                  <c:v>-0.935319</c:v>
                </c:pt>
                <c:pt idx="588">
                  <c:v>-0.985413</c:v>
                </c:pt>
                <c:pt idx="589">
                  <c:v>-1.032047</c:v>
                </c:pt>
                <c:pt idx="590">
                  <c:v>-1.072809</c:v>
                </c:pt>
                <c:pt idx="591">
                  <c:v>-1.105819</c:v>
                </c:pt>
                <c:pt idx="592">
                  <c:v>-1.129619</c:v>
                </c:pt>
                <c:pt idx="593">
                  <c:v>-1.143202</c:v>
                </c:pt>
                <c:pt idx="594">
                  <c:v>-1.146124</c:v>
                </c:pt>
                <c:pt idx="595">
                  <c:v>-1.138635</c:v>
                </c:pt>
                <c:pt idx="596">
                  <c:v>-1.121672</c:v>
                </c:pt>
                <c:pt idx="597">
                  <c:v>-1.096672</c:v>
                </c:pt>
                <c:pt idx="598">
                  <c:v>-1.065355</c:v>
                </c:pt>
                <c:pt idx="599">
                  <c:v>-1.0295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-0.004744</c:v>
                </c:pt>
                <c:pt idx="294">
                  <c:v>-0.11754</c:v>
                </c:pt>
                <c:pt idx="295">
                  <c:v>-0.453336</c:v>
                </c:pt>
                <c:pt idx="296">
                  <c:v>-1.11996</c:v>
                </c:pt>
                <c:pt idx="297">
                  <c:v>-2.145672</c:v>
                </c:pt>
                <c:pt idx="298">
                  <c:v>-3.473892</c:v>
                </c:pt>
                <c:pt idx="299">
                  <c:v>-4.999192</c:v>
                </c:pt>
                <c:pt idx="300">
                  <c:v>-6.620918</c:v>
                </c:pt>
                <c:pt idx="301">
                  <c:v>-8.258445</c:v>
                </c:pt>
                <c:pt idx="302">
                  <c:v>-9.842015</c:v>
                </c:pt>
                <c:pt idx="303">
                  <c:v>-11.316388</c:v>
                </c:pt>
                <c:pt idx="304">
                  <c:v>-12.636411</c:v>
                </c:pt>
                <c:pt idx="305">
                  <c:v>-13.754493</c:v>
                </c:pt>
                <c:pt idx="306">
                  <c:v>-14.626633</c:v>
                </c:pt>
                <c:pt idx="307">
                  <c:v>-15.237186</c:v>
                </c:pt>
                <c:pt idx="308">
                  <c:v>-15.606627</c:v>
                </c:pt>
                <c:pt idx="309">
                  <c:v>-15.762493</c:v>
                </c:pt>
                <c:pt idx="310">
                  <c:v>-15.713565</c:v>
                </c:pt>
                <c:pt idx="311">
                  <c:v>-15.454003</c:v>
                </c:pt>
                <c:pt idx="312">
                  <c:v>-14.977102</c:v>
                </c:pt>
                <c:pt idx="313">
                  <c:v>-14.286097</c:v>
                </c:pt>
                <c:pt idx="314">
                  <c:v>-13.401428</c:v>
                </c:pt>
                <c:pt idx="315">
                  <c:v>-12.360901</c:v>
                </c:pt>
                <c:pt idx="316">
                  <c:v>-11.212265</c:v>
                </c:pt>
                <c:pt idx="317">
                  <c:v>-10.003918</c:v>
                </c:pt>
                <c:pt idx="318">
                  <c:v>-8.779746</c:v>
                </c:pt>
                <c:pt idx="319">
                  <c:v>-7.578097</c:v>
                </c:pt>
                <c:pt idx="320">
                  <c:v>-6.431825</c:v>
                </c:pt>
                <c:pt idx="321">
                  <c:v>-5.369568</c:v>
                </c:pt>
                <c:pt idx="322">
                  <c:v>-4.419084</c:v>
                </c:pt>
                <c:pt idx="323">
                  <c:v>-3.608008</c:v>
                </c:pt>
                <c:pt idx="324">
                  <c:v>-2.960066</c:v>
                </c:pt>
                <c:pt idx="325">
                  <c:v>-2.490578</c:v>
                </c:pt>
                <c:pt idx="326">
                  <c:v>-2.202749</c:v>
                </c:pt>
                <c:pt idx="327">
                  <c:v>-2.085065</c:v>
                </c:pt>
                <c:pt idx="328">
                  <c:v>-2.109993</c:v>
                </c:pt>
                <c:pt idx="329">
                  <c:v>-2.234839</c:v>
                </c:pt>
                <c:pt idx="330">
                  <c:v>-2.407073</c:v>
                </c:pt>
                <c:pt idx="331">
                  <c:v>-2.571653</c:v>
                </c:pt>
                <c:pt idx="332">
                  <c:v>-2.677018</c:v>
                </c:pt>
                <c:pt idx="333">
                  <c:v>-2.680979</c:v>
                </c:pt>
                <c:pt idx="334">
                  <c:v>-2.555813</c:v>
                </c:pt>
                <c:pt idx="335">
                  <c:v>-2.289661</c:v>
                </c:pt>
                <c:pt idx="336">
                  <c:v>-1.882974</c:v>
                </c:pt>
                <c:pt idx="337">
                  <c:v>-1.341126</c:v>
                </c:pt>
                <c:pt idx="338">
                  <c:v>-0.668351</c:v>
                </c:pt>
                <c:pt idx="339">
                  <c:v>0.13054</c:v>
                </c:pt>
                <c:pt idx="340">
                  <c:v>1.042304</c:v>
                </c:pt>
                <c:pt idx="341">
                  <c:v>2.042826</c:v>
                </c:pt>
                <c:pt idx="342">
                  <c:v>3.105617</c:v>
                </c:pt>
                <c:pt idx="343">
                  <c:v>4.211106</c:v>
                </c:pt>
                <c:pt idx="344">
                  <c:v>5.345479</c:v>
                </c:pt>
                <c:pt idx="345">
                  <c:v>6.491374</c:v>
                </c:pt>
                <c:pt idx="346">
                  <c:v>7.62231</c:v>
                </c:pt>
                <c:pt idx="347">
                  <c:v>8.706771</c:v>
                </c:pt>
                <c:pt idx="348">
                  <c:v>9.715456</c:v>
                </c:pt>
                <c:pt idx="349">
                  <c:v>10.624209</c:v>
                </c:pt>
                <c:pt idx="350">
                  <c:v>11.412524</c:v>
                </c:pt>
                <c:pt idx="351">
                  <c:v>12.060895</c:v>
                </c:pt>
                <c:pt idx="352">
                  <c:v>12.549277</c:v>
                </c:pt>
                <c:pt idx="353">
                  <c:v>12.858027</c:v>
                </c:pt>
                <c:pt idx="354">
                  <c:v>12.973302</c:v>
                </c:pt>
                <c:pt idx="355">
                  <c:v>12.895384</c:v>
                </c:pt>
                <c:pt idx="356">
                  <c:v>12.643346</c:v>
                </c:pt>
                <c:pt idx="357">
                  <c:v>12.252054</c:v>
                </c:pt>
                <c:pt idx="358">
                  <c:v>11.764647</c:v>
                </c:pt>
                <c:pt idx="359">
                  <c:v>11.225424</c:v>
                </c:pt>
                <c:pt idx="360">
                  <c:v>10.673828</c:v>
                </c:pt>
                <c:pt idx="361">
                  <c:v>10.1386</c:v>
                </c:pt>
                <c:pt idx="362">
                  <c:v>9.634724</c:v>
                </c:pt>
                <c:pt idx="363">
                  <c:v>9.165297</c:v>
                </c:pt>
                <c:pt idx="364">
                  <c:v>8.725392</c:v>
                </c:pt>
                <c:pt idx="365">
                  <c:v>8.304757</c:v>
                </c:pt>
                <c:pt idx="366">
                  <c:v>7.88972</c:v>
                </c:pt>
                <c:pt idx="367">
                  <c:v>7.465692</c:v>
                </c:pt>
                <c:pt idx="368">
                  <c:v>7.019836</c:v>
                </c:pt>
                <c:pt idx="369">
                  <c:v>6.542427</c:v>
                </c:pt>
                <c:pt idx="370">
                  <c:v>6.026769</c:v>
                </c:pt>
                <c:pt idx="371">
                  <c:v>5.468314</c:v>
                </c:pt>
                <c:pt idx="372">
                  <c:v>4.863412</c:v>
                </c:pt>
                <c:pt idx="373">
                  <c:v>4.209201</c:v>
                </c:pt>
                <c:pt idx="374">
                  <c:v>3.505477</c:v>
                </c:pt>
                <c:pt idx="375">
                  <c:v>2.756278</c:v>
                </c:pt>
                <c:pt idx="376">
                  <c:v>1.968829</c:v>
                </c:pt>
                <c:pt idx="377">
                  <c:v>1.150851</c:v>
                </c:pt>
                <c:pt idx="378">
                  <c:v>0.308908</c:v>
                </c:pt>
                <c:pt idx="379">
                  <c:v>-0.551387</c:v>
                </c:pt>
                <c:pt idx="380">
                  <c:v>-1.424608</c:v>
                </c:pt>
                <c:pt idx="381">
                  <c:v>-2.304665</c:v>
                </c:pt>
                <c:pt idx="382">
                  <c:v>-3.182168</c:v>
                </c:pt>
                <c:pt idx="383">
                  <c:v>-4.039792</c:v>
                </c:pt>
                <c:pt idx="384">
                  <c:v>-4.849693</c:v>
                </c:pt>
                <c:pt idx="385">
                  <c:v>-5.576658</c:v>
                </c:pt>
                <c:pt idx="386">
                  <c:v>-6.184953</c:v>
                </c:pt>
                <c:pt idx="387">
                  <c:v>-6.643961</c:v>
                </c:pt>
                <c:pt idx="388">
                  <c:v>-6.931219</c:v>
                </c:pt>
                <c:pt idx="389">
                  <c:v>-7.034221</c:v>
                </c:pt>
                <c:pt idx="390">
                  <c:v>-6.950888</c:v>
                </c:pt>
                <c:pt idx="391">
                  <c:v>-6.688141</c:v>
                </c:pt>
                <c:pt idx="392">
                  <c:v>-6.260342</c:v>
                </c:pt>
                <c:pt idx="393">
                  <c:v>-5.689378</c:v>
                </c:pt>
                <c:pt idx="394">
                  <c:v>-5.004844</c:v>
                </c:pt>
                <c:pt idx="395">
                  <c:v>-4.241601</c:v>
                </c:pt>
                <c:pt idx="396">
                  <c:v>-3.434944</c:v>
                </c:pt>
                <c:pt idx="397">
                  <c:v>-2.616491</c:v>
                </c:pt>
                <c:pt idx="398">
                  <c:v>-1.812994</c:v>
                </c:pt>
                <c:pt idx="399">
                  <c:v>-1.04696</c:v>
                </c:pt>
                <c:pt idx="400">
                  <c:v>-0.337176</c:v>
                </c:pt>
                <c:pt idx="401">
                  <c:v>0.301391</c:v>
                </c:pt>
                <c:pt idx="402">
                  <c:v>0.857964</c:v>
                </c:pt>
                <c:pt idx="403">
                  <c:v>1.326016</c:v>
                </c:pt>
                <c:pt idx="404">
                  <c:v>1.703072</c:v>
                </c:pt>
                <c:pt idx="405">
                  <c:v>1.990577</c:v>
                </c:pt>
                <c:pt idx="406">
                  <c:v>2.19376</c:v>
                </c:pt>
                <c:pt idx="407">
                  <c:v>2.321393</c:v>
                </c:pt>
                <c:pt idx="408">
                  <c:v>2.385234</c:v>
                </c:pt>
                <c:pt idx="409">
                  <c:v>2.399252</c:v>
                </c:pt>
                <c:pt idx="410">
                  <c:v>2.379583</c:v>
                </c:pt>
                <c:pt idx="411">
                  <c:v>2.344942</c:v>
                </c:pt>
                <c:pt idx="412">
                  <c:v>2.315928</c:v>
                </c:pt>
                <c:pt idx="413">
                  <c:v>2.312587</c:v>
                </c:pt>
                <c:pt idx="414">
                  <c:v>2.350778</c:v>
                </c:pt>
                <c:pt idx="415">
                  <c:v>2.438872</c:v>
                </c:pt>
                <c:pt idx="416">
                  <c:v>2.576308</c:v>
                </c:pt>
                <c:pt idx="417">
                  <c:v>2.754381</c:v>
                </c:pt>
                <c:pt idx="418">
                  <c:v>2.958812</c:v>
                </c:pt>
                <c:pt idx="419">
                  <c:v>3.172803</c:v>
                </c:pt>
                <c:pt idx="420">
                  <c:v>3.379708</c:v>
                </c:pt>
                <c:pt idx="421">
                  <c:v>3.565081</c:v>
                </c:pt>
                <c:pt idx="422">
                  <c:v>3.717335</c:v>
                </c:pt>
                <c:pt idx="423">
                  <c:v>3.826856</c:v>
                </c:pt>
                <c:pt idx="424">
                  <c:v>3.88484</c:v>
                </c:pt>
                <c:pt idx="425">
                  <c:v>3.88278</c:v>
                </c:pt>
                <c:pt idx="426">
                  <c:v>3.812817</c:v>
                </c:pt>
                <c:pt idx="427">
                  <c:v>3.669364</c:v>
                </c:pt>
                <c:pt idx="428">
                  <c:v>3.451571</c:v>
                </c:pt>
                <c:pt idx="429">
                  <c:v>3.164329</c:v>
                </c:pt>
                <c:pt idx="430">
                  <c:v>2.816549</c:v>
                </c:pt>
                <c:pt idx="431">
                  <c:v>2.418661</c:v>
                </c:pt>
                <c:pt idx="432">
                  <c:v>1.981484</c:v>
                </c:pt>
                <c:pt idx="433">
                  <c:v>1.516448</c:v>
                </c:pt>
                <c:pt idx="434">
                  <c:v>1.036087</c:v>
                </c:pt>
                <c:pt idx="435">
                  <c:v>0.554339</c:v>
                </c:pt>
                <c:pt idx="436">
                  <c:v>0.08656</c:v>
                </c:pt>
                <c:pt idx="437">
                  <c:v>-0.350835</c:v>
                </c:pt>
                <c:pt idx="438">
                  <c:v>-0.741413</c:v>
                </c:pt>
                <c:pt idx="439">
                  <c:v>-1.07032</c:v>
                </c:pt>
                <c:pt idx="440">
                  <c:v>-1.325689</c:v>
                </c:pt>
                <c:pt idx="441">
                  <c:v>-1.499789</c:v>
                </c:pt>
                <c:pt idx="442">
                  <c:v>-1.590305</c:v>
                </c:pt>
                <c:pt idx="443">
                  <c:v>-1.601355</c:v>
                </c:pt>
                <c:pt idx="444">
                  <c:v>-1.543252</c:v>
                </c:pt>
                <c:pt idx="445">
                  <c:v>-1.430551</c:v>
                </c:pt>
                <c:pt idx="446">
                  <c:v>-1.278971</c:v>
                </c:pt>
                <c:pt idx="447">
                  <c:v>-1.102624</c:v>
                </c:pt>
                <c:pt idx="448">
                  <c:v>-0.912473</c:v>
                </c:pt>
                <c:pt idx="449">
                  <c:v>-0.715813</c:v>
                </c:pt>
                <c:pt idx="450">
                  <c:v>-0.516586</c:v>
                </c:pt>
                <c:pt idx="451">
                  <c:v>-0.316737</c:v>
                </c:pt>
                <c:pt idx="452">
                  <c:v>-0.118228</c:v>
                </c:pt>
                <c:pt idx="453">
                  <c:v>0.075306</c:v>
                </c:pt>
                <c:pt idx="454">
                  <c:v>0.258213</c:v>
                </c:pt>
                <c:pt idx="455">
                  <c:v>0.424034</c:v>
                </c:pt>
                <c:pt idx="456">
                  <c:v>0.567586</c:v>
                </c:pt>
                <c:pt idx="457">
                  <c:v>0.686668</c:v>
                </c:pt>
                <c:pt idx="458">
                  <c:v>0.78242</c:v>
                </c:pt>
                <c:pt idx="459">
                  <c:v>0.858388</c:v>
                </c:pt>
                <c:pt idx="460">
                  <c:v>0.919152</c:v>
                </c:pt>
                <c:pt idx="461">
                  <c:v>0.969467</c:v>
                </c:pt>
                <c:pt idx="462">
                  <c:v>1.014184</c:v>
                </c:pt>
                <c:pt idx="463">
                  <c:v>1.058553</c:v>
                </c:pt>
                <c:pt idx="464">
                  <c:v>1.108542</c:v>
                </c:pt>
                <c:pt idx="465">
                  <c:v>1.170991</c:v>
                </c:pt>
                <c:pt idx="466">
                  <c:v>1.253266</c:v>
                </c:pt>
                <c:pt idx="467">
                  <c:v>1.362073</c:v>
                </c:pt>
                <c:pt idx="468">
                  <c:v>1.50175</c:v>
                </c:pt>
                <c:pt idx="469">
                  <c:v>1.672819</c:v>
                </c:pt>
                <c:pt idx="470">
                  <c:v>1.871386</c:v>
                </c:pt>
                <c:pt idx="471">
                  <c:v>2.089758</c:v>
                </c:pt>
                <c:pt idx="472">
                  <c:v>2.317958</c:v>
                </c:pt>
                <c:pt idx="473">
                  <c:v>2.545252</c:v>
                </c:pt>
                <c:pt idx="474">
                  <c:v>2.761351</c:v>
                </c:pt>
                <c:pt idx="475">
                  <c:v>2.957482</c:v>
                </c:pt>
                <c:pt idx="476">
                  <c:v>3.128487</c:v>
                </c:pt>
                <c:pt idx="477">
                  <c:v>3.276293</c:v>
                </c:pt>
                <c:pt idx="478">
                  <c:v>3.41024</c:v>
                </c:pt>
                <c:pt idx="479">
                  <c:v>3.542379</c:v>
                </c:pt>
                <c:pt idx="480">
                  <c:v>3.683541</c:v>
                </c:pt>
                <c:pt idx="481">
                  <c:v>3.842261</c:v>
                </c:pt>
                <c:pt idx="482">
                  <c:v>4.023812</c:v>
                </c:pt>
                <c:pt idx="483">
                  <c:v>4.229306</c:v>
                </c:pt>
                <c:pt idx="484">
                  <c:v>4.4561</c:v>
                </c:pt>
                <c:pt idx="485">
                  <c:v>4.699077</c:v>
                </c:pt>
                <c:pt idx="486">
                  <c:v>4.951493</c:v>
                </c:pt>
                <c:pt idx="487">
                  <c:v>5.205377</c:v>
                </c:pt>
                <c:pt idx="488">
                  <c:v>5.451656</c:v>
                </c:pt>
                <c:pt idx="489">
                  <c:v>5.679964</c:v>
                </c:pt>
                <c:pt idx="490">
                  <c:v>5.879484</c:v>
                </c:pt>
                <c:pt idx="491">
                  <c:v>6.040636</c:v>
                </c:pt>
                <c:pt idx="492">
                  <c:v>6.155818</c:v>
                </c:pt>
                <c:pt idx="493">
                  <c:v>6.219234</c:v>
                </c:pt>
                <c:pt idx="494">
                  <c:v>6.226783</c:v>
                </c:pt>
                <c:pt idx="495">
                  <c:v>6.176187</c:v>
                </c:pt>
                <c:pt idx="496">
                  <c:v>6.067111</c:v>
                </c:pt>
                <c:pt idx="497">
                  <c:v>5.900816</c:v>
                </c:pt>
                <c:pt idx="498">
                  <c:v>5.679633</c:v>
                </c:pt>
                <c:pt idx="499">
                  <c:v>5.406891</c:v>
                </c:pt>
                <c:pt idx="500">
                  <c:v>5.086935</c:v>
                </c:pt>
                <c:pt idx="501">
                  <c:v>4.725427</c:v>
                </c:pt>
                <c:pt idx="502">
                  <c:v>4.329611</c:v>
                </c:pt>
                <c:pt idx="503">
                  <c:v>3.907865</c:v>
                </c:pt>
                <c:pt idx="504">
                  <c:v>3.469278</c:v>
                </c:pt>
                <c:pt idx="505">
                  <c:v>3.02364</c:v>
                </c:pt>
                <c:pt idx="506">
                  <c:v>2.581298</c:v>
                </c:pt>
                <c:pt idx="507">
                  <c:v>2.152628</c:v>
                </c:pt>
                <c:pt idx="508">
                  <c:v>1.747253</c:v>
                </c:pt>
                <c:pt idx="509">
                  <c:v>1.373178</c:v>
                </c:pt>
                <c:pt idx="510">
                  <c:v>1.036187</c:v>
                </c:pt>
                <c:pt idx="511">
                  <c:v>0.739595</c:v>
                </c:pt>
                <c:pt idx="512">
                  <c:v>0.484295</c:v>
                </c:pt>
                <c:pt idx="513">
                  <c:v>0.269179</c:v>
                </c:pt>
                <c:pt idx="514">
                  <c:v>0.091791</c:v>
                </c:pt>
                <c:pt idx="515">
                  <c:v>-0.051271</c:v>
                </c:pt>
                <c:pt idx="516">
                  <c:v>-0.164138</c:v>
                </c:pt>
                <c:pt idx="517">
                  <c:v>-0.251281</c:v>
                </c:pt>
                <c:pt idx="518">
                  <c:v>-0.31709</c:v>
                </c:pt>
                <c:pt idx="519">
                  <c:v>-0.365582</c:v>
                </c:pt>
                <c:pt idx="520">
                  <c:v>-0.400275</c:v>
                </c:pt>
                <c:pt idx="521">
                  <c:v>-0.424391</c:v>
                </c:pt>
                <c:pt idx="522">
                  <c:v>-0.441256</c:v>
                </c:pt>
                <c:pt idx="523">
                  <c:v>-0.454358</c:v>
                </c:pt>
                <c:pt idx="524">
                  <c:v>-0.467049</c:v>
                </c:pt>
                <c:pt idx="525">
                  <c:v>-0.482268</c:v>
                </c:pt>
                <c:pt idx="526">
                  <c:v>-0.502548</c:v>
                </c:pt>
                <c:pt idx="527">
                  <c:v>-0.530201</c:v>
                </c:pt>
                <c:pt idx="528">
                  <c:v>-0.567366</c:v>
                </c:pt>
                <c:pt idx="529">
                  <c:v>-0.615785</c:v>
                </c:pt>
                <c:pt idx="530">
                  <c:v>-0.676403</c:v>
                </c:pt>
                <c:pt idx="531">
                  <c:v>-0.749024</c:v>
                </c:pt>
                <c:pt idx="532">
                  <c:v>-0.832206</c:v>
                </c:pt>
                <c:pt idx="533">
                  <c:v>-0.923422</c:v>
                </c:pt>
                <c:pt idx="534">
                  <c:v>-1.019488</c:v>
                </c:pt>
                <c:pt idx="535">
                  <c:v>-1.117109</c:v>
                </c:pt>
                <c:pt idx="536">
                  <c:v>-1.21324</c:v>
                </c:pt>
                <c:pt idx="537">
                  <c:v>-1.305196</c:v>
                </c:pt>
                <c:pt idx="538">
                  <c:v>-1.390738</c:v>
                </c:pt>
                <c:pt idx="539">
                  <c:v>-1.468071</c:v>
                </c:pt>
                <c:pt idx="540">
                  <c:v>-1.535673</c:v>
                </c:pt>
                <c:pt idx="541">
                  <c:v>-1.59222</c:v>
                </c:pt>
                <c:pt idx="542">
                  <c:v>-1.636762</c:v>
                </c:pt>
                <c:pt idx="543">
                  <c:v>-1.668897</c:v>
                </c:pt>
                <c:pt idx="544">
                  <c:v>-1.688806</c:v>
                </c:pt>
                <c:pt idx="545">
                  <c:v>-1.697267</c:v>
                </c:pt>
                <c:pt idx="546">
                  <c:v>-1.695387</c:v>
                </c:pt>
                <c:pt idx="547">
                  <c:v>-1.683944</c:v>
                </c:pt>
                <c:pt idx="548">
                  <c:v>-1.663169</c:v>
                </c:pt>
                <c:pt idx="549">
                  <c:v>-1.63327</c:v>
                </c:pt>
                <c:pt idx="550">
                  <c:v>-1.59472</c:v>
                </c:pt>
                <c:pt idx="551">
                  <c:v>-1.548015</c:v>
                </c:pt>
                <c:pt idx="552">
                  <c:v>-1.493724</c:v>
                </c:pt>
                <c:pt idx="553">
                  <c:v>-1.433082</c:v>
                </c:pt>
                <c:pt idx="554">
                  <c:v>-1.368373</c:v>
                </c:pt>
                <c:pt idx="555">
                  <c:v>-1.302694</c:v>
                </c:pt>
                <c:pt idx="556">
                  <c:v>-1.239653</c:v>
                </c:pt>
                <c:pt idx="557">
                  <c:v>-1.183213</c:v>
                </c:pt>
                <c:pt idx="558">
                  <c:v>-1.137205</c:v>
                </c:pt>
                <c:pt idx="559">
                  <c:v>-1.10449</c:v>
                </c:pt>
                <c:pt idx="560">
                  <c:v>-1.086677</c:v>
                </c:pt>
                <c:pt idx="561">
                  <c:v>-1.084538</c:v>
                </c:pt>
                <c:pt idx="562">
                  <c:v>-1.098165</c:v>
                </c:pt>
                <c:pt idx="563">
                  <c:v>-1.126544</c:v>
                </c:pt>
                <c:pt idx="564">
                  <c:v>-1.16741</c:v>
                </c:pt>
                <c:pt idx="565">
                  <c:v>-1.217677</c:v>
                </c:pt>
                <c:pt idx="566">
                  <c:v>-1.273851</c:v>
                </c:pt>
                <c:pt idx="567">
                  <c:v>-1.332278</c:v>
                </c:pt>
                <c:pt idx="568">
                  <c:v>-1.389478</c:v>
                </c:pt>
                <c:pt idx="569">
                  <c:v>-1.442372</c:v>
                </c:pt>
                <c:pt idx="570">
                  <c:v>-1.488114</c:v>
                </c:pt>
                <c:pt idx="571">
                  <c:v>-1.523863</c:v>
                </c:pt>
                <c:pt idx="572">
                  <c:v>-1.547011</c:v>
                </c:pt>
                <c:pt idx="573">
                  <c:v>-1.555682</c:v>
                </c:pt>
                <c:pt idx="574">
                  <c:v>-1.548963</c:v>
                </c:pt>
                <c:pt idx="575">
                  <c:v>-1.526942</c:v>
                </c:pt>
                <c:pt idx="576">
                  <c:v>-1.490798</c:v>
                </c:pt>
                <c:pt idx="577">
                  <c:v>-1.442699</c:v>
                </c:pt>
                <c:pt idx="578">
                  <c:v>-1.385425</c:v>
                </c:pt>
                <c:pt idx="579">
                  <c:v>-1.322011</c:v>
                </c:pt>
                <c:pt idx="580">
                  <c:v>-1.25554</c:v>
                </c:pt>
                <c:pt idx="581">
                  <c:v>-1.188922</c:v>
                </c:pt>
                <c:pt idx="582">
                  <c:v>-1.124685</c:v>
                </c:pt>
                <c:pt idx="583">
                  <c:v>-1.064954</c:v>
                </c:pt>
                <c:pt idx="584">
                  <c:v>-1.01144</c:v>
                </c:pt>
                <c:pt idx="585">
                  <c:v>-0.965277</c:v>
                </c:pt>
                <c:pt idx="586">
                  <c:v>-0.92707</c:v>
                </c:pt>
                <c:pt idx="587">
                  <c:v>-0.897196</c:v>
                </c:pt>
                <c:pt idx="588">
                  <c:v>-0.876036</c:v>
                </c:pt>
                <c:pt idx="589">
                  <c:v>-0.863996</c:v>
                </c:pt>
                <c:pt idx="590">
                  <c:v>-0.861378</c:v>
                </c:pt>
                <c:pt idx="591">
                  <c:v>-0.868228</c:v>
                </c:pt>
                <c:pt idx="592">
                  <c:v>-0.884395</c:v>
                </c:pt>
                <c:pt idx="593">
                  <c:v>-0.909635</c:v>
                </c:pt>
                <c:pt idx="594">
                  <c:v>-0.94355</c:v>
                </c:pt>
                <c:pt idx="595">
                  <c:v>-0.985592</c:v>
                </c:pt>
                <c:pt idx="596">
                  <c:v>-1.035094</c:v>
                </c:pt>
                <c:pt idx="597">
                  <c:v>-1.091069</c:v>
                </c:pt>
                <c:pt idx="598">
                  <c:v>-1.152054</c:v>
                </c:pt>
                <c:pt idx="599">
                  <c:v>-1.2161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019689</c:v>
                </c:pt>
                <c:pt idx="276">
                  <c:v>-0.126942</c:v>
                </c:pt>
                <c:pt idx="277">
                  <c:v>-0.470449</c:v>
                </c:pt>
                <c:pt idx="278">
                  <c:v>-1.1789</c:v>
                </c:pt>
                <c:pt idx="279">
                  <c:v>-2.280521</c:v>
                </c:pt>
                <c:pt idx="280">
                  <c:v>-3.686285</c:v>
                </c:pt>
                <c:pt idx="281">
                  <c:v>-5.245766</c:v>
                </c:pt>
                <c:pt idx="282">
                  <c:v>-6.818531</c:v>
                </c:pt>
                <c:pt idx="283">
                  <c:v>-8.286005</c:v>
                </c:pt>
                <c:pt idx="284">
                  <c:v>-9.54451</c:v>
                </c:pt>
                <c:pt idx="285">
                  <c:v>-10.525326</c:v>
                </c:pt>
                <c:pt idx="286">
                  <c:v>-11.194588</c:v>
                </c:pt>
                <c:pt idx="287">
                  <c:v>-11.535197</c:v>
                </c:pt>
                <c:pt idx="288">
                  <c:v>-11.553948</c:v>
                </c:pt>
                <c:pt idx="289">
                  <c:v>-11.302282</c:v>
                </c:pt>
                <c:pt idx="290">
                  <c:v>-10.870058</c:v>
                </c:pt>
                <c:pt idx="291">
                  <c:v>-10.351089</c:v>
                </c:pt>
                <c:pt idx="292">
                  <c:v>-9.814426</c:v>
                </c:pt>
                <c:pt idx="293">
                  <c:v>-9.294545</c:v>
                </c:pt>
                <c:pt idx="294">
                  <c:v>-8.796734</c:v>
                </c:pt>
                <c:pt idx="295">
                  <c:v>-8.317037</c:v>
                </c:pt>
                <c:pt idx="296">
                  <c:v>-7.862252</c:v>
                </c:pt>
                <c:pt idx="297">
                  <c:v>-7.44743</c:v>
                </c:pt>
                <c:pt idx="298">
                  <c:v>-7.077234</c:v>
                </c:pt>
                <c:pt idx="299">
                  <c:v>-6.737533</c:v>
                </c:pt>
                <c:pt idx="300">
                  <c:v>-6.401906</c:v>
                </c:pt>
                <c:pt idx="301">
                  <c:v>-6.041956</c:v>
                </c:pt>
                <c:pt idx="302">
                  <c:v>-5.636186</c:v>
                </c:pt>
                <c:pt idx="303">
                  <c:v>-5.174554</c:v>
                </c:pt>
                <c:pt idx="304">
                  <c:v>-4.657267</c:v>
                </c:pt>
                <c:pt idx="305">
                  <c:v>-4.091573</c:v>
                </c:pt>
                <c:pt idx="306">
                  <c:v>-3.491144</c:v>
                </c:pt>
                <c:pt idx="307">
                  <c:v>-2.877465</c:v>
                </c:pt>
                <c:pt idx="308">
                  <c:v>-2.27848</c:v>
                </c:pt>
                <c:pt idx="309">
                  <c:v>-1.72304</c:v>
                </c:pt>
                <c:pt idx="310">
                  <c:v>-1.233418</c:v>
                </c:pt>
                <c:pt idx="311">
                  <c:v>-0.817505</c:v>
                </c:pt>
                <c:pt idx="312">
                  <c:v>-0.46442</c:v>
                </c:pt>
                <c:pt idx="313">
                  <c:v>-0.146669</c:v>
                </c:pt>
                <c:pt idx="314">
                  <c:v>0.173933</c:v>
                </c:pt>
                <c:pt idx="315">
                  <c:v>0.538133</c:v>
                </c:pt>
                <c:pt idx="316">
                  <c:v>0.979441</c:v>
                </c:pt>
                <c:pt idx="317">
                  <c:v>1.518132</c:v>
                </c:pt>
                <c:pt idx="318">
                  <c:v>2.162554</c:v>
                </c:pt>
                <c:pt idx="319">
                  <c:v>2.913593</c:v>
                </c:pt>
                <c:pt idx="320">
                  <c:v>3.766509</c:v>
                </c:pt>
                <c:pt idx="321">
                  <c:v>4.71024</c:v>
                </c:pt>
                <c:pt idx="322">
                  <c:v>5.728141</c:v>
                </c:pt>
                <c:pt idx="323">
                  <c:v>6.801189</c:v>
                </c:pt>
                <c:pt idx="324">
                  <c:v>7.910906</c:v>
                </c:pt>
                <c:pt idx="325">
                  <c:v>9.040141</c:v>
                </c:pt>
                <c:pt idx="326">
                  <c:v>10.171763</c:v>
                </c:pt>
                <c:pt idx="327">
                  <c:v>11.286066</c:v>
                </c:pt>
                <c:pt idx="328">
                  <c:v>12.358909</c:v>
                </c:pt>
                <c:pt idx="329">
                  <c:v>13.362317</c:v>
                </c:pt>
                <c:pt idx="330">
                  <c:v>14.266761</c:v>
                </c:pt>
                <c:pt idx="331">
                  <c:v>15.042736</c:v>
                </c:pt>
                <c:pt idx="332">
                  <c:v>15.660106</c:v>
                </c:pt>
                <c:pt idx="333">
                  <c:v>16.086844</c:v>
                </c:pt>
                <c:pt idx="334">
                  <c:v>16.290099</c:v>
                </c:pt>
                <c:pt idx="335">
                  <c:v>16.239677</c:v>
                </c:pt>
                <c:pt idx="336">
                  <c:v>15.912457</c:v>
                </c:pt>
                <c:pt idx="337">
                  <c:v>15.297905</c:v>
                </c:pt>
                <c:pt idx="338">
                  <c:v>14.404028</c:v>
                </c:pt>
                <c:pt idx="339">
                  <c:v>13.261499</c:v>
                </c:pt>
                <c:pt idx="340">
                  <c:v>11.923477</c:v>
                </c:pt>
                <c:pt idx="341">
                  <c:v>10.45904</c:v>
                </c:pt>
                <c:pt idx="342">
                  <c:v>8.941942</c:v>
                </c:pt>
                <c:pt idx="343">
                  <c:v>7.439148</c:v>
                </c:pt>
                <c:pt idx="344">
                  <c:v>6.001993</c:v>
                </c:pt>
                <c:pt idx="345">
                  <c:v>4.662524</c:v>
                </c:pt>
                <c:pt idx="346">
                  <c:v>3.435951</c:v>
                </c:pt>
                <c:pt idx="347">
                  <c:v>2.326057</c:v>
                </c:pt>
                <c:pt idx="348">
                  <c:v>1.330048</c:v>
                </c:pt>
                <c:pt idx="349">
                  <c:v>0.442172</c:v>
                </c:pt>
                <c:pt idx="350">
                  <c:v>-0.343526</c:v>
                </c:pt>
                <c:pt idx="351">
                  <c:v>-1.031958</c:v>
                </c:pt>
                <c:pt idx="352">
                  <c:v>-1.627893</c:v>
                </c:pt>
                <c:pt idx="353">
                  <c:v>-2.137725</c:v>
                </c:pt>
                <c:pt idx="354">
                  <c:v>-2.569865</c:v>
                </c:pt>
                <c:pt idx="355">
                  <c:v>-2.933657</c:v>
                </c:pt>
                <c:pt idx="356">
                  <c:v>-3.238607</c:v>
                </c:pt>
                <c:pt idx="357">
                  <c:v>-3.494543</c:v>
                </c:pt>
                <c:pt idx="358">
                  <c:v>-3.711838</c:v>
                </c:pt>
                <c:pt idx="359">
                  <c:v>-3.901154</c:v>
                </c:pt>
                <c:pt idx="360">
                  <c:v>-4.072727</c:v>
                </c:pt>
                <c:pt idx="361">
                  <c:v>-4.235225</c:v>
                </c:pt>
                <c:pt idx="362">
                  <c:v>-4.394515</c:v>
                </c:pt>
                <c:pt idx="363">
                  <c:v>-4.552767</c:v>
                </c:pt>
                <c:pt idx="364">
                  <c:v>-4.707215</c:v>
                </c:pt>
                <c:pt idx="365">
                  <c:v>-4.84758</c:v>
                </c:pt>
                <c:pt idx="366">
                  <c:v>-4.952761</c:v>
                </c:pt>
                <c:pt idx="367">
                  <c:v>-4.9907</c:v>
                </c:pt>
                <c:pt idx="368">
                  <c:v>-4.926362</c:v>
                </c:pt>
                <c:pt idx="369">
                  <c:v>-4.734445</c:v>
                </c:pt>
                <c:pt idx="370">
                  <c:v>-4.406104</c:v>
                </c:pt>
                <c:pt idx="371">
                  <c:v>-3.946118</c:v>
                </c:pt>
                <c:pt idx="372">
                  <c:v>-3.366848</c:v>
                </c:pt>
                <c:pt idx="373">
                  <c:v>-2.686236</c:v>
                </c:pt>
                <c:pt idx="374">
                  <c:v>-1.929504</c:v>
                </c:pt>
                <c:pt idx="375">
                  <c:v>-1.127219</c:v>
                </c:pt>
                <c:pt idx="376">
                  <c:v>-0.308232</c:v>
                </c:pt>
                <c:pt idx="377">
                  <c:v>0.503915</c:v>
                </c:pt>
                <c:pt idx="378">
                  <c:v>1.286674</c:v>
                </c:pt>
                <c:pt idx="379">
                  <c:v>2.01534</c:v>
                </c:pt>
                <c:pt idx="380">
                  <c:v>2.668507</c:v>
                </c:pt>
                <c:pt idx="381">
                  <c:v>3.234159</c:v>
                </c:pt>
                <c:pt idx="382">
                  <c:v>3.707552</c:v>
                </c:pt>
                <c:pt idx="383">
                  <c:v>4.085065</c:v>
                </c:pt>
                <c:pt idx="384">
                  <c:v>4.361996</c:v>
                </c:pt>
                <c:pt idx="385">
                  <c:v>4.533958</c:v>
                </c:pt>
                <c:pt idx="386">
                  <c:v>4.596998</c:v>
                </c:pt>
                <c:pt idx="387">
                  <c:v>4.547308</c:v>
                </c:pt>
                <c:pt idx="388">
                  <c:v>4.384478</c:v>
                </c:pt>
                <c:pt idx="389">
                  <c:v>4.115725</c:v>
                </c:pt>
                <c:pt idx="390">
                  <c:v>3.75572</c:v>
                </c:pt>
                <c:pt idx="391">
                  <c:v>3.323641</c:v>
                </c:pt>
                <c:pt idx="392">
                  <c:v>2.841706</c:v>
                </c:pt>
                <c:pt idx="393">
                  <c:v>2.333807</c:v>
                </c:pt>
                <c:pt idx="394">
                  <c:v>1.822763</c:v>
                </c:pt>
                <c:pt idx="395">
                  <c:v>1.328481</c:v>
                </c:pt>
                <c:pt idx="396">
                  <c:v>0.867409</c:v>
                </c:pt>
                <c:pt idx="397">
                  <c:v>0.451786</c:v>
                </c:pt>
                <c:pt idx="398">
                  <c:v>0.088957</c:v>
                </c:pt>
                <c:pt idx="399">
                  <c:v>-0.218166</c:v>
                </c:pt>
                <c:pt idx="400">
                  <c:v>-0.469283</c:v>
                </c:pt>
                <c:pt idx="401">
                  <c:v>-0.665116</c:v>
                </c:pt>
                <c:pt idx="402">
                  <c:v>-0.807361</c:v>
                </c:pt>
                <c:pt idx="403">
                  <c:v>-0.898984</c:v>
                </c:pt>
                <c:pt idx="404">
                  <c:v>-0.943564</c:v>
                </c:pt>
                <c:pt idx="405">
                  <c:v>-0.944284</c:v>
                </c:pt>
                <c:pt idx="406">
                  <c:v>-0.904305</c:v>
                </c:pt>
                <c:pt idx="407">
                  <c:v>-0.828788</c:v>
                </c:pt>
                <c:pt idx="408">
                  <c:v>-0.725758</c:v>
                </c:pt>
                <c:pt idx="409">
                  <c:v>-0.604687</c:v>
                </c:pt>
                <c:pt idx="410">
                  <c:v>-0.475155</c:v>
                </c:pt>
                <c:pt idx="411">
                  <c:v>-0.346918</c:v>
                </c:pt>
                <c:pt idx="412">
                  <c:v>-0.230298</c:v>
                </c:pt>
                <c:pt idx="413">
                  <c:v>-0.135746</c:v>
                </c:pt>
                <c:pt idx="414">
                  <c:v>-0.072096</c:v>
                </c:pt>
                <c:pt idx="415">
                  <c:v>-0.04376</c:v>
                </c:pt>
                <c:pt idx="416">
                  <c:v>-0.048686</c:v>
                </c:pt>
                <c:pt idx="417">
                  <c:v>-0.079224</c:v>
                </c:pt>
                <c:pt idx="418">
                  <c:v>-0.12528</c:v>
                </c:pt>
                <c:pt idx="419">
                  <c:v>-0.176872</c:v>
                </c:pt>
                <c:pt idx="420">
                  <c:v>-0.224274</c:v>
                </c:pt>
                <c:pt idx="421">
                  <c:v>-0.257127</c:v>
                </c:pt>
                <c:pt idx="422">
                  <c:v>-0.265</c:v>
                </c:pt>
                <c:pt idx="423">
                  <c:v>-0.239475</c:v>
                </c:pt>
                <c:pt idx="424">
                  <c:v>-0.175888</c:v>
                </c:pt>
                <c:pt idx="425">
                  <c:v>-0.074113</c:v>
                </c:pt>
                <c:pt idx="426">
                  <c:v>0.061137</c:v>
                </c:pt>
                <c:pt idx="427">
                  <c:v>0.221097</c:v>
                </c:pt>
                <c:pt idx="428">
                  <c:v>0.395669</c:v>
                </c:pt>
                <c:pt idx="429">
                  <c:v>0.57648</c:v>
                </c:pt>
                <c:pt idx="430">
                  <c:v>0.758326</c:v>
                </c:pt>
                <c:pt idx="431">
                  <c:v>0.939048</c:v>
                </c:pt>
                <c:pt idx="432">
                  <c:v>1.118121</c:v>
                </c:pt>
                <c:pt idx="433">
                  <c:v>1.294115</c:v>
                </c:pt>
                <c:pt idx="434">
                  <c:v>1.462521</c:v>
                </c:pt>
                <c:pt idx="435">
                  <c:v>1.61582</c:v>
                </c:pt>
                <c:pt idx="436">
                  <c:v>1.745473</c:v>
                </c:pt>
                <c:pt idx="437">
                  <c:v>1.843828</c:v>
                </c:pt>
                <c:pt idx="438">
                  <c:v>1.905271</c:v>
                </c:pt>
                <c:pt idx="439">
                  <c:v>1.926992</c:v>
                </c:pt>
                <c:pt idx="440">
                  <c:v>1.909526</c:v>
                </c:pt>
                <c:pt idx="441">
                  <c:v>1.856834</c:v>
                </c:pt>
                <c:pt idx="442">
                  <c:v>1.775769</c:v>
                </c:pt>
                <c:pt idx="443">
                  <c:v>1.675485</c:v>
                </c:pt>
                <c:pt idx="444">
                  <c:v>1.566791</c:v>
                </c:pt>
                <c:pt idx="445">
                  <c:v>1.461141</c:v>
                </c:pt>
                <c:pt idx="446">
                  <c:v>1.369657</c:v>
                </c:pt>
                <c:pt idx="447">
                  <c:v>1.302437</c:v>
                </c:pt>
                <c:pt idx="448">
                  <c:v>1.267949</c:v>
                </c:pt>
                <c:pt idx="449">
                  <c:v>1.272064</c:v>
                </c:pt>
                <c:pt idx="450">
                  <c:v>1.316794</c:v>
                </c:pt>
                <c:pt idx="451">
                  <c:v>1.399825</c:v>
                </c:pt>
                <c:pt idx="452">
                  <c:v>1.515695</c:v>
                </c:pt>
                <c:pt idx="453">
                  <c:v>1.657745</c:v>
                </c:pt>
                <c:pt idx="454">
                  <c:v>1.819106</c:v>
                </c:pt>
                <c:pt idx="455">
                  <c:v>1.992461</c:v>
                </c:pt>
                <c:pt idx="456">
                  <c:v>2.169866</c:v>
                </c:pt>
                <c:pt idx="457">
                  <c:v>2.34331</c:v>
                </c:pt>
                <c:pt idx="458">
                  <c:v>2.50588</c:v>
                </c:pt>
                <c:pt idx="459">
                  <c:v>2.652944</c:v>
                </c:pt>
                <c:pt idx="460">
                  <c:v>2.783452</c:v>
                </c:pt>
                <c:pt idx="461">
                  <c:v>2.901733</c:v>
                </c:pt>
                <c:pt idx="462">
                  <c:v>3.017374</c:v>
                </c:pt>
                <c:pt idx="463">
                  <c:v>3.141659</c:v>
                </c:pt>
                <c:pt idx="464">
                  <c:v>3.28421</c:v>
                </c:pt>
                <c:pt idx="465">
                  <c:v>3.451842</c:v>
                </c:pt>
                <c:pt idx="466">
                  <c:v>3.647896</c:v>
                </c:pt>
                <c:pt idx="467">
                  <c:v>3.871539</c:v>
                </c:pt>
                <c:pt idx="468">
                  <c:v>4.118341</c:v>
                </c:pt>
                <c:pt idx="469">
                  <c:v>4.381819</c:v>
                </c:pt>
                <c:pt idx="470">
                  <c:v>4.654213</c:v>
                </c:pt>
                <c:pt idx="471">
                  <c:v>4.926842</c:v>
                </c:pt>
                <c:pt idx="472">
                  <c:v>5.190316</c:v>
                </c:pt>
                <c:pt idx="473">
                  <c:v>5.434356</c:v>
                </c:pt>
                <c:pt idx="474">
                  <c:v>5.648564</c:v>
                </c:pt>
                <c:pt idx="475">
                  <c:v>5.823753</c:v>
                </c:pt>
                <c:pt idx="476">
                  <c:v>5.952284</c:v>
                </c:pt>
                <c:pt idx="477">
                  <c:v>6.027958</c:v>
                </c:pt>
                <c:pt idx="478">
                  <c:v>6.04601</c:v>
                </c:pt>
                <c:pt idx="479">
                  <c:v>6.002984</c:v>
                </c:pt>
                <c:pt idx="480">
                  <c:v>5.896744</c:v>
                </c:pt>
                <c:pt idx="481">
                  <c:v>5.726579</c:v>
                </c:pt>
                <c:pt idx="482">
                  <c:v>5.493669</c:v>
                </c:pt>
                <c:pt idx="483">
                  <c:v>5.202007</c:v>
                </c:pt>
                <c:pt idx="484">
                  <c:v>4.858633</c:v>
                </c:pt>
                <c:pt idx="485">
                  <c:v>4.472804</c:v>
                </c:pt>
                <c:pt idx="486">
                  <c:v>4.055049</c:v>
                </c:pt>
                <c:pt idx="487">
                  <c:v>3.616639</c:v>
                </c:pt>
                <c:pt idx="488">
                  <c:v>3.169286</c:v>
                </c:pt>
                <c:pt idx="489">
                  <c:v>2.724378</c:v>
                </c:pt>
                <c:pt idx="490">
                  <c:v>2.292362</c:v>
                </c:pt>
                <c:pt idx="491">
                  <c:v>1.883218</c:v>
                </c:pt>
                <c:pt idx="492">
                  <c:v>1.506547</c:v>
                </c:pt>
                <c:pt idx="493">
                  <c:v>1.17002</c:v>
                </c:pt>
                <c:pt idx="494">
                  <c:v>0.877985</c:v>
                </c:pt>
                <c:pt idx="495">
                  <c:v>0.631683</c:v>
                </c:pt>
                <c:pt idx="496">
                  <c:v>0.430209</c:v>
                </c:pt>
                <c:pt idx="497">
                  <c:v>0.271236</c:v>
                </c:pt>
                <c:pt idx="498">
                  <c:v>0.151381</c:v>
                </c:pt>
                <c:pt idx="499">
                  <c:v>0.066431</c:v>
                </c:pt>
                <c:pt idx="500">
                  <c:v>0.01198</c:v>
                </c:pt>
                <c:pt idx="501">
                  <c:v>-0.015923</c:v>
                </c:pt>
                <c:pt idx="502">
                  <c:v>-0.020783</c:v>
                </c:pt>
                <c:pt idx="503">
                  <c:v>-0.006158</c:v>
                </c:pt>
                <c:pt idx="504">
                  <c:v>0.023437</c:v>
                </c:pt>
                <c:pt idx="505">
                  <c:v>0.061959</c:v>
                </c:pt>
                <c:pt idx="506">
                  <c:v>0.102305</c:v>
                </c:pt>
                <c:pt idx="507">
                  <c:v>0.137166</c:v>
                </c:pt>
                <c:pt idx="508">
                  <c:v>0.159622</c:v>
                </c:pt>
                <c:pt idx="509">
                  <c:v>0.163514</c:v>
                </c:pt>
                <c:pt idx="510">
                  <c:v>0.143854</c:v>
                </c:pt>
                <c:pt idx="511">
                  <c:v>0.097254</c:v>
                </c:pt>
                <c:pt idx="512">
                  <c:v>0.021929</c:v>
                </c:pt>
                <c:pt idx="513">
                  <c:v>-0.082569</c:v>
                </c:pt>
                <c:pt idx="514">
                  <c:v>-0.215102</c:v>
                </c:pt>
                <c:pt idx="515">
                  <c:v>-0.372303</c:v>
                </c:pt>
                <c:pt idx="516">
                  <c:v>-0.54857</c:v>
                </c:pt>
                <c:pt idx="517">
                  <c:v>-0.736909</c:v>
                </c:pt>
                <c:pt idx="518">
                  <c:v>-0.929776</c:v>
                </c:pt>
                <c:pt idx="519">
                  <c:v>-1.119493</c:v>
                </c:pt>
                <c:pt idx="520">
                  <c:v>-1.298659</c:v>
                </c:pt>
                <c:pt idx="521">
                  <c:v>-1.460634</c:v>
                </c:pt>
                <c:pt idx="522">
                  <c:v>-1.599875</c:v>
                </c:pt>
                <c:pt idx="523">
                  <c:v>-1.712181</c:v>
                </c:pt>
                <c:pt idx="524">
                  <c:v>-1.794947</c:v>
                </c:pt>
                <c:pt idx="525">
                  <c:v>-1.847101</c:v>
                </c:pt>
                <c:pt idx="526">
                  <c:v>-1.868665</c:v>
                </c:pt>
                <c:pt idx="527">
                  <c:v>-1.860318</c:v>
                </c:pt>
                <c:pt idx="528">
                  <c:v>-1.82327</c:v>
                </c:pt>
                <c:pt idx="529">
                  <c:v>-1.759482</c:v>
                </c:pt>
                <c:pt idx="530">
                  <c:v>-1.671985</c:v>
                </c:pt>
                <c:pt idx="531">
                  <c:v>-1.565029</c:v>
                </c:pt>
                <c:pt idx="532">
                  <c:v>-1.443786</c:v>
                </c:pt>
                <c:pt idx="533">
                  <c:v>-1.313563</c:v>
                </c:pt>
                <c:pt idx="534">
                  <c:v>-1.179007</c:v>
                </c:pt>
                <c:pt idx="535">
                  <c:v>-1.043976</c:v>
                </c:pt>
                <c:pt idx="536">
                  <c:v>-0.912334</c:v>
                </c:pt>
                <c:pt idx="537">
                  <c:v>-0.788859</c:v>
                </c:pt>
                <c:pt idx="538">
                  <c:v>-0.678963</c:v>
                </c:pt>
                <c:pt idx="539">
                  <c:v>-0.58779</c:v>
                </c:pt>
                <c:pt idx="540">
                  <c:v>-0.519833</c:v>
                </c:pt>
                <c:pt idx="541">
                  <c:v>-0.478764</c:v>
                </c:pt>
                <c:pt idx="542">
                  <c:v>-0.46693</c:v>
                </c:pt>
                <c:pt idx="543">
                  <c:v>-0.484795</c:v>
                </c:pt>
                <c:pt idx="544">
                  <c:v>-0.530843</c:v>
                </c:pt>
                <c:pt idx="545">
                  <c:v>-0.601881</c:v>
                </c:pt>
                <c:pt idx="546">
                  <c:v>-0.693143</c:v>
                </c:pt>
                <c:pt idx="547">
                  <c:v>-0.79848</c:v>
                </c:pt>
                <c:pt idx="548">
                  <c:v>-0.911072</c:v>
                </c:pt>
                <c:pt idx="549">
                  <c:v>-1.024313</c:v>
                </c:pt>
                <c:pt idx="550">
                  <c:v>-1.132361</c:v>
                </c:pt>
                <c:pt idx="551">
                  <c:v>-1.230321</c:v>
                </c:pt>
                <c:pt idx="552">
                  <c:v>-1.314366</c:v>
                </c:pt>
                <c:pt idx="553">
                  <c:v>-1.3818</c:v>
                </c:pt>
                <c:pt idx="554">
                  <c:v>-1.430852</c:v>
                </c:pt>
                <c:pt idx="555">
                  <c:v>-1.460594</c:v>
                </c:pt>
                <c:pt idx="556">
                  <c:v>-1.471158</c:v>
                </c:pt>
                <c:pt idx="557">
                  <c:v>-1.463631</c:v>
                </c:pt>
                <c:pt idx="558">
                  <c:v>-1.439696</c:v>
                </c:pt>
                <c:pt idx="559">
                  <c:v>-1.401461</c:v>
                </c:pt>
                <c:pt idx="560">
                  <c:v>-1.351166</c:v>
                </c:pt>
                <c:pt idx="561">
                  <c:v>-1.290701</c:v>
                </c:pt>
                <c:pt idx="562">
                  <c:v>-1.221699</c:v>
                </c:pt>
                <c:pt idx="563">
                  <c:v>-1.146195</c:v>
                </c:pt>
                <c:pt idx="564">
                  <c:v>-1.067064</c:v>
                </c:pt>
                <c:pt idx="565">
                  <c:v>-0.987927</c:v>
                </c:pt>
                <c:pt idx="566">
                  <c:v>-0.912667</c:v>
                </c:pt>
                <c:pt idx="567">
                  <c:v>-0.845096</c:v>
                </c:pt>
                <c:pt idx="568">
                  <c:v>-0.788913</c:v>
                </c:pt>
                <c:pt idx="569">
                  <c:v>-0.747495</c:v>
                </c:pt>
                <c:pt idx="570">
                  <c:v>-0.723408</c:v>
                </c:pt>
                <c:pt idx="571">
                  <c:v>-0.718034</c:v>
                </c:pt>
                <c:pt idx="572">
                  <c:v>-0.731624</c:v>
                </c:pt>
                <c:pt idx="573">
                  <c:v>-0.763326</c:v>
                </c:pt>
                <c:pt idx="574">
                  <c:v>-0.811176</c:v>
                </c:pt>
                <c:pt idx="575">
                  <c:v>-0.872473</c:v>
                </c:pt>
                <c:pt idx="576">
                  <c:v>-0.944255</c:v>
                </c:pt>
                <c:pt idx="577">
                  <c:v>-1.023955</c:v>
                </c:pt>
                <c:pt idx="578">
                  <c:v>-1.110157</c:v>
                </c:pt>
                <c:pt idx="579">
                  <c:v>-1.202822</c:v>
                </c:pt>
                <c:pt idx="580">
                  <c:v>-1.302365</c:v>
                </c:pt>
                <c:pt idx="581">
                  <c:v>-1.407852</c:v>
                </c:pt>
                <c:pt idx="582">
                  <c:v>-1.515805</c:v>
                </c:pt>
                <c:pt idx="583">
                  <c:v>-1.620557</c:v>
                </c:pt>
                <c:pt idx="584">
                  <c:v>-1.715445</c:v>
                </c:pt>
                <c:pt idx="585">
                  <c:v>-1.794088</c:v>
                </c:pt>
                <c:pt idx="586">
                  <c:v>-1.851497</c:v>
                </c:pt>
                <c:pt idx="587">
                  <c:v>-1.88462</c:v>
                </c:pt>
                <c:pt idx="588">
                  <c:v>-1.892272</c:v>
                </c:pt>
                <c:pt idx="589">
                  <c:v>-1.874781</c:v>
                </c:pt>
                <c:pt idx="590">
                  <c:v>-1.833725</c:v>
                </c:pt>
                <c:pt idx="591">
                  <c:v>-1.771763</c:v>
                </c:pt>
                <c:pt idx="592">
                  <c:v>-1.692431</c:v>
                </c:pt>
                <c:pt idx="593">
                  <c:v>-1.599886</c:v>
                </c:pt>
                <c:pt idx="594">
                  <c:v>-1.498648</c:v>
                </c:pt>
                <c:pt idx="595">
                  <c:v>-1.393377</c:v>
                </c:pt>
                <c:pt idx="596">
                  <c:v>-1.288558</c:v>
                </c:pt>
                <c:pt idx="597">
                  <c:v>-1.188119</c:v>
                </c:pt>
                <c:pt idx="598">
                  <c:v>-1.095366</c:v>
                </c:pt>
                <c:pt idx="599">
                  <c:v>-1.013197</c:v>
                </c:pt>
              </c:numCache>
            </c:numRef>
          </c:yVal>
          <c:smooth val="0"/>
        </c:ser>
        <c:axId val="13865268"/>
        <c:axId val="55250074"/>
      </c:scatterChart>
      <c:valAx>
        <c:axId val="13865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0074"/>
        <c:crossesAt val="0"/>
        <c:crossBetween val="midCat"/>
      </c:valAx>
      <c:valAx>
        <c:axId val="5525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52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.051144</c:v>
                </c:pt>
                <c:pt idx="288">
                  <c:v>0.10127</c:v>
                </c:pt>
                <c:pt idx="289">
                  <c:v>0.148894</c:v>
                </c:pt>
                <c:pt idx="290">
                  <c:v>0.197373</c:v>
                </c:pt>
                <c:pt idx="291">
                  <c:v>0.24911</c:v>
                </c:pt>
                <c:pt idx="292">
                  <c:v>0.285506</c:v>
                </c:pt>
                <c:pt idx="293">
                  <c:v>0.274544</c:v>
                </c:pt>
                <c:pt idx="294">
                  <c:v>0.195644</c:v>
                </c:pt>
                <c:pt idx="295">
                  <c:v>0.049602</c:v>
                </c:pt>
                <c:pt idx="296">
                  <c:v>-0.153242</c:v>
                </c:pt>
                <c:pt idx="297">
                  <c:v>-0.411693</c:v>
                </c:pt>
                <c:pt idx="298">
                  <c:v>-0.72984</c:v>
                </c:pt>
                <c:pt idx="299">
                  <c:v>-1.100665</c:v>
                </c:pt>
                <c:pt idx="300">
                  <c:v>-1.502467</c:v>
                </c:pt>
                <c:pt idx="301">
                  <c:v>-1.907573</c:v>
                </c:pt>
                <c:pt idx="302">
                  <c:v>-2.289898</c:v>
                </c:pt>
                <c:pt idx="303">
                  <c:v>-2.625783</c:v>
                </c:pt>
                <c:pt idx="304">
                  <c:v>-2.899471</c:v>
                </c:pt>
                <c:pt idx="305">
                  <c:v>-3.110022</c:v>
                </c:pt>
                <c:pt idx="306">
                  <c:v>-3.267173</c:v>
                </c:pt>
                <c:pt idx="307">
                  <c:v>-3.382475</c:v>
                </c:pt>
                <c:pt idx="308">
                  <c:v>-3.463672</c:v>
                </c:pt>
                <c:pt idx="309">
                  <c:v>-3.509879</c:v>
                </c:pt>
                <c:pt idx="310">
                  <c:v>-3.510499</c:v>
                </c:pt>
                <c:pt idx="311">
                  <c:v>-3.451045</c:v>
                </c:pt>
                <c:pt idx="312">
                  <c:v>-3.318358</c:v>
                </c:pt>
                <c:pt idx="313">
                  <c:v>-3.105189</c:v>
                </c:pt>
                <c:pt idx="314">
                  <c:v>-2.814356</c:v>
                </c:pt>
                <c:pt idx="315">
                  <c:v>-2.454089</c:v>
                </c:pt>
                <c:pt idx="316">
                  <c:v>-2.031475</c:v>
                </c:pt>
                <c:pt idx="317">
                  <c:v>-1.555801</c:v>
                </c:pt>
                <c:pt idx="318">
                  <c:v>-1.042662</c:v>
                </c:pt>
                <c:pt idx="319">
                  <c:v>-0.508602</c:v>
                </c:pt>
                <c:pt idx="320">
                  <c:v>0.036812</c:v>
                </c:pt>
                <c:pt idx="321">
                  <c:v>0.592543</c:v>
                </c:pt>
                <c:pt idx="322">
                  <c:v>1.156695</c:v>
                </c:pt>
                <c:pt idx="323">
                  <c:v>1.715028</c:v>
                </c:pt>
                <c:pt idx="324">
                  <c:v>2.244801</c:v>
                </c:pt>
                <c:pt idx="325">
                  <c:v>2.726019</c:v>
                </c:pt>
                <c:pt idx="326">
                  <c:v>3.140891</c:v>
                </c:pt>
                <c:pt idx="327">
                  <c:v>3.468833</c:v>
                </c:pt>
                <c:pt idx="328">
                  <c:v>3.693526</c:v>
                </c:pt>
                <c:pt idx="329">
                  <c:v>3.814419</c:v>
                </c:pt>
                <c:pt idx="330">
                  <c:v>3.844029</c:v>
                </c:pt>
                <c:pt idx="331">
                  <c:v>3.79348</c:v>
                </c:pt>
                <c:pt idx="332">
                  <c:v>3.663977</c:v>
                </c:pt>
                <c:pt idx="333">
                  <c:v>3.450549</c:v>
                </c:pt>
                <c:pt idx="334">
                  <c:v>3.151155</c:v>
                </c:pt>
                <c:pt idx="335">
                  <c:v>2.772085</c:v>
                </c:pt>
                <c:pt idx="336">
                  <c:v>2.325385</c:v>
                </c:pt>
                <c:pt idx="337">
                  <c:v>1.824437</c:v>
                </c:pt>
                <c:pt idx="338">
                  <c:v>1.284269</c:v>
                </c:pt>
                <c:pt idx="339">
                  <c:v>0.722048</c:v>
                </c:pt>
                <c:pt idx="340">
                  <c:v>0.152305</c:v>
                </c:pt>
                <c:pt idx="341">
                  <c:v>-0.421716</c:v>
                </c:pt>
                <c:pt idx="342">
                  <c:v>-1.021658</c:v>
                </c:pt>
                <c:pt idx="343">
                  <c:v>-1.710967</c:v>
                </c:pt>
                <c:pt idx="344">
                  <c:v>-2.597901</c:v>
                </c:pt>
                <c:pt idx="345">
                  <c:v>-3.815374</c:v>
                </c:pt>
                <c:pt idx="346">
                  <c:v>-5.498382</c:v>
                </c:pt>
                <c:pt idx="347">
                  <c:v>-7.777173</c:v>
                </c:pt>
                <c:pt idx="348">
                  <c:v>-10.770127</c:v>
                </c:pt>
                <c:pt idx="349">
                  <c:v>-14.550931</c:v>
                </c:pt>
                <c:pt idx="350">
                  <c:v>-19.097399</c:v>
                </c:pt>
                <c:pt idx="351">
                  <c:v>-24.263462</c:v>
                </c:pt>
                <c:pt idx="352">
                  <c:v>-29.805915</c:v>
                </c:pt>
                <c:pt idx="353">
                  <c:v>-35.443872</c:v>
                </c:pt>
                <c:pt idx="354">
                  <c:v>-40.90197</c:v>
                </c:pt>
                <c:pt idx="355">
                  <c:v>-45.926601</c:v>
                </c:pt>
                <c:pt idx="356">
                  <c:v>-50.295626</c:v>
                </c:pt>
                <c:pt idx="357">
                  <c:v>-53.829008</c:v>
                </c:pt>
                <c:pt idx="358">
                  <c:v>-56.393054</c:v>
                </c:pt>
                <c:pt idx="359">
                  <c:v>-57.89008</c:v>
                </c:pt>
                <c:pt idx="360">
                  <c:v>-58.238851</c:v>
                </c:pt>
                <c:pt idx="361">
                  <c:v>-57.363213</c:v>
                </c:pt>
                <c:pt idx="362">
                  <c:v>-55.199484</c:v>
                </c:pt>
                <c:pt idx="363">
                  <c:v>-51.726649</c:v>
                </c:pt>
                <c:pt idx="364">
                  <c:v>-47.004465</c:v>
                </c:pt>
                <c:pt idx="365">
                  <c:v>-41.184888</c:v>
                </c:pt>
                <c:pt idx="366">
                  <c:v>-34.492945</c:v>
                </c:pt>
                <c:pt idx="367">
                  <c:v>-27.201923</c:v>
                </c:pt>
                <c:pt idx="368">
                  <c:v>-19.614629</c:v>
                </c:pt>
                <c:pt idx="369">
                  <c:v>-12.046427</c:v>
                </c:pt>
                <c:pt idx="370">
                  <c:v>-4.794704</c:v>
                </c:pt>
                <c:pt idx="371">
                  <c:v>1.903453</c:v>
                </c:pt>
                <c:pt idx="372">
                  <c:v>7.89476</c:v>
                </c:pt>
                <c:pt idx="373">
                  <c:v>13.099486</c:v>
                </c:pt>
                <c:pt idx="374">
                  <c:v>17.486203</c:v>
                </c:pt>
                <c:pt idx="375">
                  <c:v>21.05906</c:v>
                </c:pt>
                <c:pt idx="376">
                  <c:v>23.860758</c:v>
                </c:pt>
                <c:pt idx="377">
                  <c:v>25.968522</c:v>
                </c:pt>
                <c:pt idx="378">
                  <c:v>27.475143</c:v>
                </c:pt>
                <c:pt idx="379">
                  <c:v>28.471246</c:v>
                </c:pt>
                <c:pt idx="380">
                  <c:v>29.041578</c:v>
                </c:pt>
                <c:pt idx="381">
                  <c:v>29.269981</c:v>
                </c:pt>
                <c:pt idx="382">
                  <c:v>29.238629</c:v>
                </c:pt>
                <c:pt idx="383">
                  <c:v>29.018741</c:v>
                </c:pt>
                <c:pt idx="384">
                  <c:v>28.663394</c:v>
                </c:pt>
                <c:pt idx="385">
                  <c:v>28.210528</c:v>
                </c:pt>
                <c:pt idx="386">
                  <c:v>27.693166</c:v>
                </c:pt>
                <c:pt idx="387">
                  <c:v>27.147998</c:v>
                </c:pt>
                <c:pt idx="388">
                  <c:v>26.616618</c:v>
                </c:pt>
                <c:pt idx="389">
                  <c:v>26.142154</c:v>
                </c:pt>
                <c:pt idx="390">
                  <c:v>25.768193</c:v>
                </c:pt>
                <c:pt idx="391">
                  <c:v>25.538607</c:v>
                </c:pt>
                <c:pt idx="392">
                  <c:v>25.49086</c:v>
                </c:pt>
                <c:pt idx="393">
                  <c:v>25.643936</c:v>
                </c:pt>
                <c:pt idx="394">
                  <c:v>25.989937</c:v>
                </c:pt>
                <c:pt idx="395">
                  <c:v>26.492927</c:v>
                </c:pt>
                <c:pt idx="396">
                  <c:v>27.091205</c:v>
                </c:pt>
                <c:pt idx="397">
                  <c:v>27.701056</c:v>
                </c:pt>
                <c:pt idx="398">
                  <c:v>28.224934</c:v>
                </c:pt>
                <c:pt idx="399">
                  <c:v>28.56513</c:v>
                </c:pt>
                <c:pt idx="400">
                  <c:v>28.635934</c:v>
                </c:pt>
                <c:pt idx="401">
                  <c:v>28.368995</c:v>
                </c:pt>
                <c:pt idx="402">
                  <c:v>27.716048</c:v>
                </c:pt>
                <c:pt idx="403">
                  <c:v>26.650866</c:v>
                </c:pt>
                <c:pt idx="404">
                  <c:v>25.16794</c:v>
                </c:pt>
                <c:pt idx="405">
                  <c:v>23.280401</c:v>
                </c:pt>
                <c:pt idx="406">
                  <c:v>21.01925</c:v>
                </c:pt>
                <c:pt idx="407">
                  <c:v>18.431689</c:v>
                </c:pt>
                <c:pt idx="408">
                  <c:v>15.579369</c:v>
                </c:pt>
                <c:pt idx="409">
                  <c:v>12.539119</c:v>
                </c:pt>
                <c:pt idx="410">
                  <c:v>9.404284</c:v>
                </c:pt>
                <c:pt idx="411">
                  <c:v>6.282647</c:v>
                </c:pt>
                <c:pt idx="412">
                  <c:v>3.290337</c:v>
                </c:pt>
                <c:pt idx="413">
                  <c:v>0.543628</c:v>
                </c:pt>
                <c:pt idx="414">
                  <c:v>-1.850084</c:v>
                </c:pt>
                <c:pt idx="415">
                  <c:v>-3.800633</c:v>
                </c:pt>
                <c:pt idx="416">
                  <c:v>-5.241163</c:v>
                </c:pt>
                <c:pt idx="417">
                  <c:v>-6.1311</c:v>
                </c:pt>
                <c:pt idx="418">
                  <c:v>-6.455519</c:v>
                </c:pt>
                <c:pt idx="419">
                  <c:v>-6.221994</c:v>
                </c:pt>
                <c:pt idx="420">
                  <c:v>-5.458077</c:v>
                </c:pt>
                <c:pt idx="421">
                  <c:v>-4.210769</c:v>
                </c:pt>
                <c:pt idx="422">
                  <c:v>-2.545526</c:v>
                </c:pt>
                <c:pt idx="423">
                  <c:v>-0.542849</c:v>
                </c:pt>
                <c:pt idx="424">
                  <c:v>1.70709</c:v>
                </c:pt>
                <c:pt idx="425">
                  <c:v>4.11029</c:v>
                </c:pt>
                <c:pt idx="426">
                  <c:v>6.573245</c:v>
                </c:pt>
                <c:pt idx="427">
                  <c:v>9.0061</c:v>
                </c:pt>
                <c:pt idx="428">
                  <c:v>11.326095</c:v>
                </c:pt>
                <c:pt idx="429">
                  <c:v>13.460627</c:v>
                </c:pt>
                <c:pt idx="430">
                  <c:v>15.348562</c:v>
                </c:pt>
                <c:pt idx="431">
                  <c:v>16.939726</c:v>
                </c:pt>
                <c:pt idx="432">
                  <c:v>18.194363</c:v>
                </c:pt>
                <c:pt idx="433">
                  <c:v>19.083945</c:v>
                </c:pt>
                <c:pt idx="434">
                  <c:v>19.591473</c:v>
                </c:pt>
                <c:pt idx="435">
                  <c:v>19.708783</c:v>
                </c:pt>
                <c:pt idx="436">
                  <c:v>19.432211</c:v>
                </c:pt>
                <c:pt idx="437">
                  <c:v>18.76005</c:v>
                </c:pt>
                <c:pt idx="438">
                  <c:v>17.693436</c:v>
                </c:pt>
                <c:pt idx="439">
                  <c:v>16.23927</c:v>
                </c:pt>
                <c:pt idx="440">
                  <c:v>14.412322</c:v>
                </c:pt>
                <c:pt idx="441">
                  <c:v>12.235632</c:v>
                </c:pt>
                <c:pt idx="442">
                  <c:v>9.740972</c:v>
                </c:pt>
                <c:pt idx="443">
                  <c:v>6.970447</c:v>
                </c:pt>
                <c:pt idx="444">
                  <c:v>3.97764</c:v>
                </c:pt>
                <c:pt idx="445">
                  <c:v>0.826425</c:v>
                </c:pt>
                <c:pt idx="446">
                  <c:v>-2.411816</c:v>
                </c:pt>
                <c:pt idx="447">
                  <c:v>-5.661397</c:v>
                </c:pt>
                <c:pt idx="448">
                  <c:v>-8.845864</c:v>
                </c:pt>
                <c:pt idx="449">
                  <c:v>-11.891178</c:v>
                </c:pt>
                <c:pt idx="450">
                  <c:v>-14.727673</c:v>
                </c:pt>
                <c:pt idx="451">
                  <c:v>-17.290918</c:v>
                </c:pt>
                <c:pt idx="452">
                  <c:v>-19.522298</c:v>
                </c:pt>
                <c:pt idx="453">
                  <c:v>-21.370383</c:v>
                </c:pt>
                <c:pt idx="454">
                  <c:v>-22.793059</c:v>
                </c:pt>
                <c:pt idx="455">
                  <c:v>-23.759483</c:v>
                </c:pt>
                <c:pt idx="456">
                  <c:v>-24.251283</c:v>
                </c:pt>
                <c:pt idx="457">
                  <c:v>-24.263129</c:v>
                </c:pt>
                <c:pt idx="458">
                  <c:v>-23.803089</c:v>
                </c:pt>
                <c:pt idx="459">
                  <c:v>-22.892668</c:v>
                </c:pt>
                <c:pt idx="460">
                  <c:v>-21.565816</c:v>
                </c:pt>
                <c:pt idx="461">
                  <c:v>-19.866466</c:v>
                </c:pt>
                <c:pt idx="462">
                  <c:v>-17.844342</c:v>
                </c:pt>
                <c:pt idx="463">
                  <c:v>-15.550191</c:v>
                </c:pt>
                <c:pt idx="464">
                  <c:v>-13.03377</c:v>
                </c:pt>
                <c:pt idx="465">
                  <c:v>-10.345876</c:v>
                </c:pt>
                <c:pt idx="466">
                  <c:v>-7.541148</c:v>
                </c:pt>
                <c:pt idx="467">
                  <c:v>-4.678315</c:v>
                </c:pt>
                <c:pt idx="468">
                  <c:v>-1.818163</c:v>
                </c:pt>
                <c:pt idx="469">
                  <c:v>0.979109</c:v>
                </c:pt>
                <c:pt idx="470">
                  <c:v>3.656705</c:v>
                </c:pt>
                <c:pt idx="471">
                  <c:v>6.163842</c:v>
                </c:pt>
                <c:pt idx="472">
                  <c:v>8.456979</c:v>
                </c:pt>
                <c:pt idx="473">
                  <c:v>10.499513</c:v>
                </c:pt>
                <c:pt idx="474">
                  <c:v>12.261534</c:v>
                </c:pt>
                <c:pt idx="475">
                  <c:v>13.720738</c:v>
                </c:pt>
                <c:pt idx="476">
                  <c:v>14.863542</c:v>
                </c:pt>
                <c:pt idx="477">
                  <c:v>15.683943</c:v>
                </c:pt>
                <c:pt idx="478">
                  <c:v>16.1804</c:v>
                </c:pt>
                <c:pt idx="479">
                  <c:v>16.355915</c:v>
                </c:pt>
                <c:pt idx="480">
                  <c:v>16.22217</c:v>
                </c:pt>
                <c:pt idx="481">
                  <c:v>15.80107</c:v>
                </c:pt>
                <c:pt idx="482">
                  <c:v>15.121332</c:v>
                </c:pt>
                <c:pt idx="483">
                  <c:v>14.214186</c:v>
                </c:pt>
                <c:pt idx="484">
                  <c:v>13.110517</c:v>
                </c:pt>
                <c:pt idx="485">
                  <c:v>11.839698</c:v>
                </c:pt>
                <c:pt idx="486">
                  <c:v>10.429948</c:v>
                </c:pt>
                <c:pt idx="487">
                  <c:v>8.909122</c:v>
                </c:pt>
                <c:pt idx="488">
                  <c:v>7.305912</c:v>
                </c:pt>
                <c:pt idx="489">
                  <c:v>5.651952</c:v>
                </c:pt>
                <c:pt idx="490">
                  <c:v>3.982633</c:v>
                </c:pt>
                <c:pt idx="491">
                  <c:v>2.335935</c:v>
                </c:pt>
                <c:pt idx="492">
                  <c:v>0.751389</c:v>
                </c:pt>
                <c:pt idx="493">
                  <c:v>-0.732342</c:v>
                </c:pt>
                <c:pt idx="494">
                  <c:v>-2.082217</c:v>
                </c:pt>
                <c:pt idx="495">
                  <c:v>-3.273278</c:v>
                </c:pt>
                <c:pt idx="496">
                  <c:v>-4.287822</c:v>
                </c:pt>
                <c:pt idx="497">
                  <c:v>-5.116919</c:v>
                </c:pt>
                <c:pt idx="498">
                  <c:v>-5.764712</c:v>
                </c:pt>
                <c:pt idx="499">
                  <c:v>-6.249037</c:v>
                </c:pt>
                <c:pt idx="500">
                  <c:v>-6.59702</c:v>
                </c:pt>
                <c:pt idx="501">
                  <c:v>-6.839443</c:v>
                </c:pt>
                <c:pt idx="502">
                  <c:v>-7.006332</c:v>
                </c:pt>
                <c:pt idx="503">
                  <c:v>-7.124837</c:v>
                </c:pt>
                <c:pt idx="504">
                  <c:v>-7.218391</c:v>
                </c:pt>
                <c:pt idx="505">
                  <c:v>-7.305243</c:v>
                </c:pt>
                <c:pt idx="506">
                  <c:v>-7.396926</c:v>
                </c:pt>
                <c:pt idx="507">
                  <c:v>-7.498368</c:v>
                </c:pt>
                <c:pt idx="508">
                  <c:v>-7.609007</c:v>
                </c:pt>
                <c:pt idx="509">
                  <c:v>-7.723991</c:v>
                </c:pt>
                <c:pt idx="510">
                  <c:v>-7.835945</c:v>
                </c:pt>
                <c:pt idx="511">
                  <c:v>-7.935994</c:v>
                </c:pt>
                <c:pt idx="512">
                  <c:v>-8.013175</c:v>
                </c:pt>
                <c:pt idx="513">
                  <c:v>-8.054456</c:v>
                </c:pt>
                <c:pt idx="514">
                  <c:v>-8.046344</c:v>
                </c:pt>
                <c:pt idx="515">
                  <c:v>-7.976966</c:v>
                </c:pt>
                <c:pt idx="516">
                  <c:v>-7.837826</c:v>
                </c:pt>
                <c:pt idx="517">
                  <c:v>-7.62473</c:v>
                </c:pt>
                <c:pt idx="518">
                  <c:v>-7.337569</c:v>
                </c:pt>
                <c:pt idx="519">
                  <c:v>-6.978733</c:v>
                </c:pt>
                <c:pt idx="520">
                  <c:v>-6.55151</c:v>
                </c:pt>
                <c:pt idx="521">
                  <c:v>-6.060212</c:v>
                </c:pt>
                <c:pt idx="522">
                  <c:v>-5.511266</c:v>
                </c:pt>
                <c:pt idx="523">
                  <c:v>-4.913855</c:v>
                </c:pt>
                <c:pt idx="524">
                  <c:v>-4.279705</c:v>
                </c:pt>
                <c:pt idx="525">
                  <c:v>-3.623168</c:v>
                </c:pt>
                <c:pt idx="526">
                  <c:v>-2.962607</c:v>
                </c:pt>
                <c:pt idx="527">
                  <c:v>-2.320735</c:v>
                </c:pt>
                <c:pt idx="528">
                  <c:v>-1.721929</c:v>
                </c:pt>
                <c:pt idx="529">
                  <c:v>-1.188789</c:v>
                </c:pt>
                <c:pt idx="530">
                  <c:v>-0.740503</c:v>
                </c:pt>
                <c:pt idx="531">
                  <c:v>-0.39261</c:v>
                </c:pt>
                <c:pt idx="532">
                  <c:v>-0.156307</c:v>
                </c:pt>
                <c:pt idx="533">
                  <c:v>-0.037574</c:v>
                </c:pt>
                <c:pt idx="534">
                  <c:v>-0.037536</c:v>
                </c:pt>
                <c:pt idx="535">
                  <c:v>-0.153101</c:v>
                </c:pt>
                <c:pt idx="536">
                  <c:v>-0.376757</c:v>
                </c:pt>
                <c:pt idx="537">
                  <c:v>-0.696232</c:v>
                </c:pt>
                <c:pt idx="538">
                  <c:v>-1.094985</c:v>
                </c:pt>
                <c:pt idx="539">
                  <c:v>-1.554024</c:v>
                </c:pt>
                <c:pt idx="540">
                  <c:v>-2.05426</c:v>
                </c:pt>
                <c:pt idx="541">
                  <c:v>-2.577597</c:v>
                </c:pt>
                <c:pt idx="542">
                  <c:v>-3.106358</c:v>
                </c:pt>
                <c:pt idx="543">
                  <c:v>-3.622345</c:v>
                </c:pt>
                <c:pt idx="544">
                  <c:v>-4.106902</c:v>
                </c:pt>
                <c:pt idx="545">
                  <c:v>-4.542558</c:v>
                </c:pt>
                <c:pt idx="546">
                  <c:v>-4.915312</c:v>
                </c:pt>
                <c:pt idx="547">
                  <c:v>-5.215473</c:v>
                </c:pt>
                <c:pt idx="548">
                  <c:v>-5.43663</c:v>
                </c:pt>
                <c:pt idx="549">
                  <c:v>-5.575153</c:v>
                </c:pt>
                <c:pt idx="550">
                  <c:v>-5.631863</c:v>
                </c:pt>
                <c:pt idx="551">
                  <c:v>-5.613695</c:v>
                </c:pt>
                <c:pt idx="552">
                  <c:v>-5.532797</c:v>
                </c:pt>
                <c:pt idx="553">
                  <c:v>-5.40388</c:v>
                </c:pt>
                <c:pt idx="554">
                  <c:v>-5.241831</c:v>
                </c:pt>
                <c:pt idx="555">
                  <c:v>-5.060418</c:v>
                </c:pt>
                <c:pt idx="556">
                  <c:v>-4.872114</c:v>
                </c:pt>
                <c:pt idx="557">
                  <c:v>-4.688013</c:v>
                </c:pt>
                <c:pt idx="558">
                  <c:v>-4.516819</c:v>
                </c:pt>
                <c:pt idx="559">
                  <c:v>-4.363127</c:v>
                </c:pt>
                <c:pt idx="560">
                  <c:v>-4.226278</c:v>
                </c:pt>
                <c:pt idx="561">
                  <c:v>-4.101262</c:v>
                </c:pt>
                <c:pt idx="562">
                  <c:v>-3.98123</c:v>
                </c:pt>
                <c:pt idx="563">
                  <c:v>-3.859171</c:v>
                </c:pt>
                <c:pt idx="564">
                  <c:v>-3.728087</c:v>
                </c:pt>
                <c:pt idx="565">
                  <c:v>-3.580746</c:v>
                </c:pt>
                <c:pt idx="566">
                  <c:v>-3.409525</c:v>
                </c:pt>
                <c:pt idx="567">
                  <c:v>-3.20665</c:v>
                </c:pt>
                <c:pt idx="568">
                  <c:v>-2.965102</c:v>
                </c:pt>
                <c:pt idx="569">
                  <c:v>-2.67987</c:v>
                </c:pt>
                <c:pt idx="570">
                  <c:v>-2.349061</c:v>
                </c:pt>
                <c:pt idx="571">
                  <c:v>-1.974567</c:v>
                </c:pt>
                <c:pt idx="572">
                  <c:v>-1.562115</c:v>
                </c:pt>
                <c:pt idx="573">
                  <c:v>-1.12058</c:v>
                </c:pt>
                <c:pt idx="574">
                  <c:v>-0.660838</c:v>
                </c:pt>
                <c:pt idx="575">
                  <c:v>-0.194532</c:v>
                </c:pt>
                <c:pt idx="576">
                  <c:v>0.267002</c:v>
                </c:pt>
                <c:pt idx="577">
                  <c:v>0.712663</c:v>
                </c:pt>
                <c:pt idx="578">
                  <c:v>1.130348</c:v>
                </c:pt>
                <c:pt idx="579">
                  <c:v>1.506856</c:v>
                </c:pt>
                <c:pt idx="580">
                  <c:v>1.829364</c:v>
                </c:pt>
                <c:pt idx="581">
                  <c:v>2.086047</c:v>
                </c:pt>
                <c:pt idx="582">
                  <c:v>2.265524</c:v>
                </c:pt>
                <c:pt idx="583">
                  <c:v>2.357267</c:v>
                </c:pt>
                <c:pt idx="584">
                  <c:v>2.353413</c:v>
                </c:pt>
                <c:pt idx="585">
                  <c:v>2.250229</c:v>
                </c:pt>
                <c:pt idx="586">
                  <c:v>2.048221</c:v>
                </c:pt>
                <c:pt idx="587">
                  <c:v>1.751687</c:v>
                </c:pt>
                <c:pt idx="588">
                  <c:v>1.368411</c:v>
                </c:pt>
                <c:pt idx="589">
                  <c:v>0.909071</c:v>
                </c:pt>
                <c:pt idx="590">
                  <c:v>0.386371</c:v>
                </c:pt>
                <c:pt idx="591">
                  <c:v>-0.185474</c:v>
                </c:pt>
                <c:pt idx="592">
                  <c:v>-0.790871</c:v>
                </c:pt>
                <c:pt idx="593">
                  <c:v>-1.413012</c:v>
                </c:pt>
                <c:pt idx="594">
                  <c:v>-2.034272</c:v>
                </c:pt>
                <c:pt idx="595">
                  <c:v>-2.636819</c:v>
                </c:pt>
                <c:pt idx="596">
                  <c:v>-3.202815</c:v>
                </c:pt>
                <c:pt idx="597">
                  <c:v>-3.713949</c:v>
                </c:pt>
                <c:pt idx="598">
                  <c:v>-4.15142</c:v>
                </c:pt>
                <c:pt idx="599">
                  <c:v>-4.4970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0.469153</c:v>
                </c:pt>
                <c:pt idx="289">
                  <c:v>-0.443464</c:v>
                </c:pt>
                <c:pt idx="290">
                  <c:v>-0.384672</c:v>
                </c:pt>
                <c:pt idx="291">
                  <c:v>-0.280378</c:v>
                </c:pt>
                <c:pt idx="292">
                  <c:v>-0.129486</c:v>
                </c:pt>
                <c:pt idx="293">
                  <c:v>0.046857</c:v>
                </c:pt>
                <c:pt idx="294">
                  <c:v>0.210035</c:v>
                </c:pt>
                <c:pt idx="295">
                  <c:v>0.326776</c:v>
                </c:pt>
                <c:pt idx="296">
                  <c:v>0.386083</c:v>
                </c:pt>
                <c:pt idx="297">
                  <c:v>0.391074</c:v>
                </c:pt>
                <c:pt idx="298">
                  <c:v>0.347589</c:v>
                </c:pt>
                <c:pt idx="299">
                  <c:v>0.264885</c:v>
                </c:pt>
                <c:pt idx="300">
                  <c:v>0.157049</c:v>
                </c:pt>
                <c:pt idx="301">
                  <c:v>0.040676</c:v>
                </c:pt>
                <c:pt idx="302">
                  <c:v>-0.071023</c:v>
                </c:pt>
                <c:pt idx="303">
                  <c:v>-0.172685</c:v>
                </c:pt>
                <c:pt idx="304">
                  <c:v>-0.262327</c:v>
                </c:pt>
                <c:pt idx="305">
                  <c:v>-0.334784</c:v>
                </c:pt>
                <c:pt idx="306">
                  <c:v>-0.381269</c:v>
                </c:pt>
                <c:pt idx="307">
                  <c:v>-0.392254</c:v>
                </c:pt>
                <c:pt idx="308">
                  <c:v>-0.358002</c:v>
                </c:pt>
                <c:pt idx="309">
                  <c:v>-0.270406</c:v>
                </c:pt>
                <c:pt idx="310">
                  <c:v>-0.134292</c:v>
                </c:pt>
                <c:pt idx="311">
                  <c:v>0.026282</c:v>
                </c:pt>
                <c:pt idx="312">
                  <c:v>0.184254</c:v>
                </c:pt>
                <c:pt idx="313">
                  <c:v>0.329454</c:v>
                </c:pt>
                <c:pt idx="314">
                  <c:v>0.467482</c:v>
                </c:pt>
                <c:pt idx="315">
                  <c:v>0.604776</c:v>
                </c:pt>
                <c:pt idx="316">
                  <c:v>0.736313</c:v>
                </c:pt>
                <c:pt idx="317">
                  <c:v>0.842536</c:v>
                </c:pt>
                <c:pt idx="318">
                  <c:v>0.899734</c:v>
                </c:pt>
                <c:pt idx="319">
                  <c:v>0.895</c:v>
                </c:pt>
                <c:pt idx="320">
                  <c:v>0.826009</c:v>
                </c:pt>
                <c:pt idx="321">
                  <c:v>0.691644</c:v>
                </c:pt>
                <c:pt idx="322">
                  <c:v>0.496515</c:v>
                </c:pt>
                <c:pt idx="323">
                  <c:v>0.259895</c:v>
                </c:pt>
                <c:pt idx="324">
                  <c:v>0.006862</c:v>
                </c:pt>
                <c:pt idx="325">
                  <c:v>-0.245449</c:v>
                </c:pt>
                <c:pt idx="326">
                  <c:v>-0.48786</c:v>
                </c:pt>
                <c:pt idx="327">
                  <c:v>-0.713375</c:v>
                </c:pt>
                <c:pt idx="328">
                  <c:v>-0.913875</c:v>
                </c:pt>
                <c:pt idx="329">
                  <c:v>-1.078097</c:v>
                </c:pt>
                <c:pt idx="330">
                  <c:v>-1.195588</c:v>
                </c:pt>
                <c:pt idx="331">
                  <c:v>-1.265299</c:v>
                </c:pt>
                <c:pt idx="332">
                  <c:v>-1.295685</c:v>
                </c:pt>
                <c:pt idx="333">
                  <c:v>-1.295589</c:v>
                </c:pt>
                <c:pt idx="334">
                  <c:v>-1.269839</c:v>
                </c:pt>
                <c:pt idx="335">
                  <c:v>-1.223201</c:v>
                </c:pt>
                <c:pt idx="336">
                  <c:v>-1.162838</c:v>
                </c:pt>
                <c:pt idx="337">
                  <c:v>-1.095988</c:v>
                </c:pt>
                <c:pt idx="338">
                  <c:v>-1.028823</c:v>
                </c:pt>
                <c:pt idx="339">
                  <c:v>-0.966066</c:v>
                </c:pt>
                <c:pt idx="340">
                  <c:v>-0.909681</c:v>
                </c:pt>
                <c:pt idx="341">
                  <c:v>-0.861328</c:v>
                </c:pt>
                <c:pt idx="342">
                  <c:v>-0.825527</c:v>
                </c:pt>
                <c:pt idx="343">
                  <c:v>-0.807233</c:v>
                </c:pt>
                <c:pt idx="344">
                  <c:v>-0.80862</c:v>
                </c:pt>
                <c:pt idx="345">
                  <c:v>-0.828732</c:v>
                </c:pt>
                <c:pt idx="346">
                  <c:v>-0.863261</c:v>
                </c:pt>
                <c:pt idx="347">
                  <c:v>-0.906034</c:v>
                </c:pt>
                <c:pt idx="348">
                  <c:v>-0.953063</c:v>
                </c:pt>
                <c:pt idx="349">
                  <c:v>-1.004163</c:v>
                </c:pt>
                <c:pt idx="350">
                  <c:v>-1.060525</c:v>
                </c:pt>
                <c:pt idx="351">
                  <c:v>-1.121352</c:v>
                </c:pt>
                <c:pt idx="352">
                  <c:v>-1.182169</c:v>
                </c:pt>
                <c:pt idx="353">
                  <c:v>-1.236858</c:v>
                </c:pt>
                <c:pt idx="354">
                  <c:v>-1.282396</c:v>
                </c:pt>
                <c:pt idx="355">
                  <c:v>-1.320962</c:v>
                </c:pt>
                <c:pt idx="356">
                  <c:v>-1.356688</c:v>
                </c:pt>
                <c:pt idx="357">
                  <c:v>-1.391015</c:v>
                </c:pt>
                <c:pt idx="358">
                  <c:v>-1.420531</c:v>
                </c:pt>
                <c:pt idx="359">
                  <c:v>-1.438113</c:v>
                </c:pt>
                <c:pt idx="360">
                  <c:v>-1.438879</c:v>
                </c:pt>
                <c:pt idx="361">
                  <c:v>-1.424432</c:v>
                </c:pt>
                <c:pt idx="362">
                  <c:v>-1.3977</c:v>
                </c:pt>
                <c:pt idx="363">
                  <c:v>-1.355139</c:v>
                </c:pt>
                <c:pt idx="364">
                  <c:v>-1.28457</c:v>
                </c:pt>
                <c:pt idx="365">
                  <c:v>-1.173122</c:v>
                </c:pt>
                <c:pt idx="366">
                  <c:v>-1.018433</c:v>
                </c:pt>
                <c:pt idx="367">
                  <c:v>-0.830272</c:v>
                </c:pt>
                <c:pt idx="368">
                  <c:v>-0.62633</c:v>
                </c:pt>
                <c:pt idx="369">
                  <c:v>-0.426967</c:v>
                </c:pt>
                <c:pt idx="370">
                  <c:v>-0.25127</c:v>
                </c:pt>
                <c:pt idx="371">
                  <c:v>-0.116578</c:v>
                </c:pt>
                <c:pt idx="372">
                  <c:v>-0.037084</c:v>
                </c:pt>
                <c:pt idx="373">
                  <c:v>-0.021464</c:v>
                </c:pt>
                <c:pt idx="374">
                  <c:v>-0.069002</c:v>
                </c:pt>
                <c:pt idx="375">
                  <c:v>-0.169504</c:v>
                </c:pt>
                <c:pt idx="376">
                  <c:v>-0.31185</c:v>
                </c:pt>
                <c:pt idx="377">
                  <c:v>-0.487541</c:v>
                </c:pt>
                <c:pt idx="378">
                  <c:v>-0.687917</c:v>
                </c:pt>
                <c:pt idx="379">
                  <c:v>-0.904089</c:v>
                </c:pt>
                <c:pt idx="380">
                  <c:v>-1.124126</c:v>
                </c:pt>
                <c:pt idx="381">
                  <c:v>-1.331838</c:v>
                </c:pt>
                <c:pt idx="382">
                  <c:v>-1.510938</c:v>
                </c:pt>
                <c:pt idx="383">
                  <c:v>-1.645574</c:v>
                </c:pt>
                <c:pt idx="384">
                  <c:v>-1.723452</c:v>
                </c:pt>
                <c:pt idx="385">
                  <c:v>-1.741361</c:v>
                </c:pt>
                <c:pt idx="386">
                  <c:v>-1.701944</c:v>
                </c:pt>
                <c:pt idx="387">
                  <c:v>-1.609688</c:v>
                </c:pt>
                <c:pt idx="388">
                  <c:v>-1.471971</c:v>
                </c:pt>
                <c:pt idx="389">
                  <c:v>-1.299924</c:v>
                </c:pt>
                <c:pt idx="390">
                  <c:v>-1.108055</c:v>
                </c:pt>
                <c:pt idx="391">
                  <c:v>-0.911669</c:v>
                </c:pt>
                <c:pt idx="392">
                  <c:v>-0.723943</c:v>
                </c:pt>
                <c:pt idx="393">
                  <c:v>-0.555437</c:v>
                </c:pt>
                <c:pt idx="394">
                  <c:v>-0.413726</c:v>
                </c:pt>
                <c:pt idx="395">
                  <c:v>-0.303303</c:v>
                </c:pt>
                <c:pt idx="396">
                  <c:v>-0.227129</c:v>
                </c:pt>
                <c:pt idx="397">
                  <c:v>-0.187412</c:v>
                </c:pt>
                <c:pt idx="398">
                  <c:v>-0.185232</c:v>
                </c:pt>
                <c:pt idx="399">
                  <c:v>-0.220431</c:v>
                </c:pt>
                <c:pt idx="400">
                  <c:v>-0.291458</c:v>
                </c:pt>
                <c:pt idx="401">
                  <c:v>-0.395202</c:v>
                </c:pt>
                <c:pt idx="402">
                  <c:v>-0.526152</c:v>
                </c:pt>
                <c:pt idx="403">
                  <c:v>-0.67409</c:v>
                </c:pt>
                <c:pt idx="404">
                  <c:v>-0.822695</c:v>
                </c:pt>
                <c:pt idx="405">
                  <c:v>-0.951234</c:v>
                </c:pt>
                <c:pt idx="406">
                  <c:v>-1.038569</c:v>
                </c:pt>
                <c:pt idx="407">
                  <c:v>-1.067015</c:v>
                </c:pt>
                <c:pt idx="408">
                  <c:v>-1.023595</c:v>
                </c:pt>
                <c:pt idx="409">
                  <c:v>-0.900396</c:v>
                </c:pt>
                <c:pt idx="410">
                  <c:v>-0.698022</c:v>
                </c:pt>
                <c:pt idx="411">
                  <c:v>-0.429975</c:v>
                </c:pt>
                <c:pt idx="412">
                  <c:v>-0.121617</c:v>
                </c:pt>
                <c:pt idx="413">
                  <c:v>0.196323</c:v>
                </c:pt>
                <c:pt idx="414">
                  <c:v>0.494157</c:v>
                </c:pt>
                <c:pt idx="415">
                  <c:v>0.748502</c:v>
                </c:pt>
                <c:pt idx="416">
                  <c:v>0.947718</c:v>
                </c:pt>
                <c:pt idx="417">
                  <c:v>1.092337</c:v>
                </c:pt>
                <c:pt idx="418">
                  <c:v>1.181939</c:v>
                </c:pt>
                <c:pt idx="419">
                  <c:v>1.205008</c:v>
                </c:pt>
                <c:pt idx="420">
                  <c:v>1.156166</c:v>
                </c:pt>
                <c:pt idx="421">
                  <c:v>1.048694</c:v>
                </c:pt>
                <c:pt idx="422">
                  <c:v>0.904901</c:v>
                </c:pt>
                <c:pt idx="423">
                  <c:v>0.752032</c:v>
                </c:pt>
                <c:pt idx="424">
                  <c:v>0.608303</c:v>
                </c:pt>
                <c:pt idx="425">
                  <c:v>0.472176</c:v>
                </c:pt>
                <c:pt idx="426">
                  <c:v>0.343426</c:v>
                </c:pt>
                <c:pt idx="427">
                  <c:v>0.233092</c:v>
                </c:pt>
                <c:pt idx="428">
                  <c:v>0.148092</c:v>
                </c:pt>
                <c:pt idx="429">
                  <c:v>0.077438</c:v>
                </c:pt>
                <c:pt idx="430">
                  <c:v>-0.010065</c:v>
                </c:pt>
                <c:pt idx="431">
                  <c:v>-0.152041</c:v>
                </c:pt>
                <c:pt idx="432">
                  <c:v>-0.382837</c:v>
                </c:pt>
                <c:pt idx="433">
                  <c:v>-0.748551</c:v>
                </c:pt>
                <c:pt idx="434">
                  <c:v>-1.326585</c:v>
                </c:pt>
                <c:pt idx="435">
                  <c:v>-2.232841</c:v>
                </c:pt>
                <c:pt idx="436">
                  <c:v>-3.624841</c:v>
                </c:pt>
                <c:pt idx="437">
                  <c:v>-5.708944</c:v>
                </c:pt>
                <c:pt idx="438">
                  <c:v>-8.750458</c:v>
                </c:pt>
                <c:pt idx="439">
                  <c:v>-13.063106</c:v>
                </c:pt>
                <c:pt idx="440">
                  <c:v>-18.947808</c:v>
                </c:pt>
                <c:pt idx="441">
                  <c:v>-26.592794</c:v>
                </c:pt>
                <c:pt idx="442">
                  <c:v>-35.992846</c:v>
                </c:pt>
                <c:pt idx="443">
                  <c:v>-46.928871</c:v>
                </c:pt>
                <c:pt idx="444">
                  <c:v>-58.989222</c:v>
                </c:pt>
                <c:pt idx="445">
                  <c:v>-71.602117</c:v>
                </c:pt>
                <c:pt idx="446">
                  <c:v>-84.085646</c:v>
                </c:pt>
                <c:pt idx="447">
                  <c:v>-95.722777</c:v>
                </c:pt>
                <c:pt idx="448">
                  <c:v>-105.828558</c:v>
                </c:pt>
                <c:pt idx="449">
                  <c:v>-113.783417</c:v>
                </c:pt>
                <c:pt idx="450">
                  <c:v>-119.05194</c:v>
                </c:pt>
                <c:pt idx="451">
                  <c:v>-121.206201</c:v>
                </c:pt>
                <c:pt idx="452">
                  <c:v>-119.954291</c:v>
                </c:pt>
                <c:pt idx="453">
                  <c:v>-115.168303</c:v>
                </c:pt>
                <c:pt idx="454">
                  <c:v>-106.897879</c:v>
                </c:pt>
                <c:pt idx="455">
                  <c:v>-95.368803</c:v>
                </c:pt>
                <c:pt idx="456">
                  <c:v>-80.982387</c:v>
                </c:pt>
                <c:pt idx="457">
                  <c:v>-64.316034</c:v>
                </c:pt>
                <c:pt idx="458">
                  <c:v>-46.102066</c:v>
                </c:pt>
                <c:pt idx="459">
                  <c:v>-27.168536</c:v>
                </c:pt>
                <c:pt idx="460">
                  <c:v>-8.353242</c:v>
                </c:pt>
                <c:pt idx="461">
                  <c:v>9.581195</c:v>
                </c:pt>
                <c:pt idx="462">
                  <c:v>26.00658</c:v>
                </c:pt>
                <c:pt idx="463">
                  <c:v>40.454862</c:v>
                </c:pt>
                <c:pt idx="464">
                  <c:v>52.617429</c:v>
                </c:pt>
                <c:pt idx="465">
                  <c:v>62.330474</c:v>
                </c:pt>
                <c:pt idx="466">
                  <c:v>69.556807</c:v>
                </c:pt>
                <c:pt idx="467">
                  <c:v>74.368663</c:v>
                </c:pt>
                <c:pt idx="468">
                  <c:v>76.931749</c:v>
                </c:pt>
                <c:pt idx="469">
                  <c:v>77.488579</c:v>
                </c:pt>
                <c:pt idx="470">
                  <c:v>76.338853</c:v>
                </c:pt>
                <c:pt idx="471">
                  <c:v>73.816859</c:v>
                </c:pt>
                <c:pt idx="472">
                  <c:v>70.267681</c:v>
                </c:pt>
                <c:pt idx="473">
                  <c:v>66.024249</c:v>
                </c:pt>
                <c:pt idx="474">
                  <c:v>61.389018</c:v>
                </c:pt>
                <c:pt idx="475">
                  <c:v>56.621042</c:v>
                </c:pt>
                <c:pt idx="476">
                  <c:v>51.926666</c:v>
                </c:pt>
                <c:pt idx="477">
                  <c:v>47.455598</c:v>
                </c:pt>
                <c:pt idx="478">
                  <c:v>43.302069</c:v>
                </c:pt>
                <c:pt idx="479">
                  <c:v>39.511349</c:v>
                </c:pt>
                <c:pt idx="480">
                  <c:v>36.093994</c:v>
                </c:pt>
                <c:pt idx="481">
                  <c:v>33.045909</c:v>
                </c:pt>
                <c:pt idx="482">
                  <c:v>30.367772</c:v>
                </c:pt>
                <c:pt idx="483">
                  <c:v>28.072231</c:v>
                </c:pt>
                <c:pt idx="484">
                  <c:v>26.17424</c:v>
                </c:pt>
                <c:pt idx="485">
                  <c:v>24.675707</c:v>
                </c:pt>
                <c:pt idx="486">
                  <c:v>23.556462</c:v>
                </c:pt>
                <c:pt idx="487">
                  <c:v>22.775984</c:v>
                </c:pt>
                <c:pt idx="488">
                  <c:v>22.283069</c:v>
                </c:pt>
                <c:pt idx="489">
                  <c:v>22.024405</c:v>
                </c:pt>
                <c:pt idx="490">
                  <c:v>21.946113</c:v>
                </c:pt>
                <c:pt idx="491">
                  <c:v>21.992415</c:v>
                </c:pt>
                <c:pt idx="492">
                  <c:v>22.106897</c:v>
                </c:pt>
                <c:pt idx="493">
                  <c:v>22.234221</c:v>
                </c:pt>
                <c:pt idx="494">
                  <c:v>22.320535</c:v>
                </c:pt>
                <c:pt idx="495">
                  <c:v>22.314531</c:v>
                </c:pt>
                <c:pt idx="496">
                  <c:v>22.168878</c:v>
                </c:pt>
                <c:pt idx="497">
                  <c:v>21.841374</c:v>
                </c:pt>
                <c:pt idx="498">
                  <c:v>21.295444</c:v>
                </c:pt>
                <c:pt idx="499">
                  <c:v>20.500658</c:v>
                </c:pt>
                <c:pt idx="500">
                  <c:v>19.435164</c:v>
                </c:pt>
                <c:pt idx="501">
                  <c:v>18.08842</c:v>
                </c:pt>
                <c:pt idx="502">
                  <c:v>16.462389</c:v>
                </c:pt>
                <c:pt idx="503">
                  <c:v>14.572256</c:v>
                </c:pt>
                <c:pt idx="504">
                  <c:v>12.446126</c:v>
                </c:pt>
                <c:pt idx="505">
                  <c:v>10.122419</c:v>
                </c:pt>
                <c:pt idx="506">
                  <c:v>7.646193</c:v>
                </c:pt>
                <c:pt idx="507">
                  <c:v>5.066183</c:v>
                </c:pt>
                <c:pt idx="508">
                  <c:v>2.433406</c:v>
                </c:pt>
                <c:pt idx="509">
                  <c:v>-0.199653</c:v>
                </c:pt>
                <c:pt idx="510">
                  <c:v>-2.780547</c:v>
                </c:pt>
                <c:pt idx="511">
                  <c:v>-5.258052</c:v>
                </c:pt>
                <c:pt idx="512">
                  <c:v>-7.583137</c:v>
                </c:pt>
                <c:pt idx="513">
                  <c:v>-9.710268</c:v>
                </c:pt>
                <c:pt idx="514">
                  <c:v>-11.597855</c:v>
                </c:pt>
                <c:pt idx="515">
                  <c:v>-13.208284</c:v>
                </c:pt>
                <c:pt idx="516">
                  <c:v>-14.509775</c:v>
                </c:pt>
                <c:pt idx="517">
                  <c:v>-15.479374</c:v>
                </c:pt>
                <c:pt idx="518">
                  <c:v>-16.104592</c:v>
                </c:pt>
                <c:pt idx="519">
                  <c:v>-16.383769</c:v>
                </c:pt>
                <c:pt idx="520">
                  <c:v>-16.326015</c:v>
                </c:pt>
                <c:pt idx="521">
                  <c:v>-15.95042</c:v>
                </c:pt>
                <c:pt idx="522">
                  <c:v>-15.28444</c:v>
                </c:pt>
                <c:pt idx="523">
                  <c:v>-14.36205</c:v>
                </c:pt>
                <c:pt idx="524">
                  <c:v>-13.222178</c:v>
                </c:pt>
                <c:pt idx="525">
                  <c:v>-11.907084</c:v>
                </c:pt>
                <c:pt idx="526">
                  <c:v>-10.460793</c:v>
                </c:pt>
                <c:pt idx="527">
                  <c:v>-8.928137</c:v>
                </c:pt>
                <c:pt idx="528">
                  <c:v>-7.353329</c:v>
                </c:pt>
                <c:pt idx="529">
                  <c:v>-5.77784</c:v>
                </c:pt>
                <c:pt idx="530">
                  <c:v>-4.239549</c:v>
                </c:pt>
                <c:pt idx="531">
                  <c:v>-2.773379</c:v>
                </c:pt>
                <c:pt idx="532">
                  <c:v>-1.410495</c:v>
                </c:pt>
                <c:pt idx="533">
                  <c:v>-0.175747</c:v>
                </c:pt>
                <c:pt idx="534">
                  <c:v>0.912851</c:v>
                </c:pt>
                <c:pt idx="535">
                  <c:v>1.842308</c:v>
                </c:pt>
                <c:pt idx="536">
                  <c:v>2.603779</c:v>
                </c:pt>
                <c:pt idx="537">
                  <c:v>3.193094</c:v>
                </c:pt>
                <c:pt idx="538">
                  <c:v>3.611296</c:v>
                </c:pt>
                <c:pt idx="539">
                  <c:v>3.865059</c:v>
                </c:pt>
                <c:pt idx="540">
                  <c:v>3.966449</c:v>
                </c:pt>
                <c:pt idx="541">
                  <c:v>3.931256</c:v>
                </c:pt>
                <c:pt idx="542">
                  <c:v>3.777093</c:v>
                </c:pt>
                <c:pt idx="543">
                  <c:v>3.522459</c:v>
                </c:pt>
                <c:pt idx="544">
                  <c:v>3.186469</c:v>
                </c:pt>
                <c:pt idx="545">
                  <c:v>2.788569</c:v>
                </c:pt>
                <c:pt idx="546">
                  <c:v>2.347821</c:v>
                </c:pt>
                <c:pt idx="547">
                  <c:v>1.882018</c:v>
                </c:pt>
                <c:pt idx="548">
                  <c:v>1.407346</c:v>
                </c:pt>
                <c:pt idx="549">
                  <c:v>0.938867</c:v>
                </c:pt>
                <c:pt idx="550">
                  <c:v>0.491111</c:v>
                </c:pt>
                <c:pt idx="551">
                  <c:v>0.077939</c:v>
                </c:pt>
                <c:pt idx="552">
                  <c:v>-0.288671</c:v>
                </c:pt>
                <c:pt idx="553">
                  <c:v>-0.600111</c:v>
                </c:pt>
                <c:pt idx="554">
                  <c:v>-0.851204</c:v>
                </c:pt>
                <c:pt idx="555">
                  <c:v>-1.038784</c:v>
                </c:pt>
                <c:pt idx="556">
                  <c:v>-1.160258</c:v>
                </c:pt>
                <c:pt idx="557">
                  <c:v>-1.213617</c:v>
                </c:pt>
                <c:pt idx="558">
                  <c:v>-1.199936</c:v>
                </c:pt>
                <c:pt idx="559">
                  <c:v>-1.125582</c:v>
                </c:pt>
                <c:pt idx="560">
                  <c:v>-1.000183</c:v>
                </c:pt>
                <c:pt idx="561">
                  <c:v>-0.832966</c:v>
                </c:pt>
                <c:pt idx="562">
                  <c:v>-0.632035</c:v>
                </c:pt>
                <c:pt idx="563">
                  <c:v>-0.405419</c:v>
                </c:pt>
                <c:pt idx="564">
                  <c:v>-0.161428</c:v>
                </c:pt>
                <c:pt idx="565">
                  <c:v>0.091192</c:v>
                </c:pt>
                <c:pt idx="566">
                  <c:v>0.343297</c:v>
                </c:pt>
                <c:pt idx="567">
                  <c:v>0.586845</c:v>
                </c:pt>
                <c:pt idx="568">
                  <c:v>0.816218</c:v>
                </c:pt>
                <c:pt idx="569">
                  <c:v>1.026832</c:v>
                </c:pt>
                <c:pt idx="570">
                  <c:v>1.213432</c:v>
                </c:pt>
                <c:pt idx="571">
                  <c:v>1.370505</c:v>
                </c:pt>
                <c:pt idx="572">
                  <c:v>1.493147</c:v>
                </c:pt>
                <c:pt idx="573">
                  <c:v>1.577428</c:v>
                </c:pt>
                <c:pt idx="574">
                  <c:v>1.620684</c:v>
                </c:pt>
                <c:pt idx="575">
                  <c:v>1.621767</c:v>
                </c:pt>
                <c:pt idx="576">
                  <c:v>1.581433</c:v>
                </c:pt>
                <c:pt idx="577">
                  <c:v>1.502705</c:v>
                </c:pt>
                <c:pt idx="578">
                  <c:v>1.390397</c:v>
                </c:pt>
                <c:pt idx="579">
                  <c:v>1.250041</c:v>
                </c:pt>
                <c:pt idx="580">
                  <c:v>1.087407</c:v>
                </c:pt>
                <c:pt idx="581">
                  <c:v>0.908285</c:v>
                </c:pt>
                <c:pt idx="582">
                  <c:v>0.718632</c:v>
                </c:pt>
                <c:pt idx="583">
                  <c:v>0.525203</c:v>
                </c:pt>
                <c:pt idx="584">
                  <c:v>0.335445</c:v>
                </c:pt>
                <c:pt idx="585">
                  <c:v>0.156391</c:v>
                </c:pt>
                <c:pt idx="586">
                  <c:v>-0.006338</c:v>
                </c:pt>
                <c:pt idx="587">
                  <c:v>-0.148173</c:v>
                </c:pt>
                <c:pt idx="588">
                  <c:v>-0.264933</c:v>
                </c:pt>
                <c:pt idx="589">
                  <c:v>-0.353194</c:v>
                </c:pt>
                <c:pt idx="590">
                  <c:v>-0.410457</c:v>
                </c:pt>
                <c:pt idx="591">
                  <c:v>-0.435044</c:v>
                </c:pt>
                <c:pt idx="592">
                  <c:v>-0.426593</c:v>
                </c:pt>
                <c:pt idx="593">
                  <c:v>-0.386335</c:v>
                </c:pt>
                <c:pt idx="594">
                  <c:v>-0.316851</c:v>
                </c:pt>
                <c:pt idx="595">
                  <c:v>-0.222094</c:v>
                </c:pt>
                <c:pt idx="596">
                  <c:v>-0.107446</c:v>
                </c:pt>
                <c:pt idx="597">
                  <c:v>0.020854</c:v>
                </c:pt>
                <c:pt idx="598">
                  <c:v>0.156354</c:v>
                </c:pt>
                <c:pt idx="599">
                  <c:v>0.2927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033783</c:v>
                </c:pt>
                <c:pt idx="276">
                  <c:v>-0.015306</c:v>
                </c:pt>
                <c:pt idx="277">
                  <c:v>0.039329</c:v>
                </c:pt>
                <c:pt idx="278">
                  <c:v>0.134184</c:v>
                </c:pt>
                <c:pt idx="279">
                  <c:v>0.243002</c:v>
                </c:pt>
                <c:pt idx="280">
                  <c:v>0.33946</c:v>
                </c:pt>
                <c:pt idx="281">
                  <c:v>0.414387</c:v>
                </c:pt>
                <c:pt idx="282">
                  <c:v>0.459008</c:v>
                </c:pt>
                <c:pt idx="283">
                  <c:v>0.462536</c:v>
                </c:pt>
                <c:pt idx="284">
                  <c:v>0.420616</c:v>
                </c:pt>
                <c:pt idx="285">
                  <c:v>0.337362</c:v>
                </c:pt>
                <c:pt idx="286">
                  <c:v>0.219281</c:v>
                </c:pt>
                <c:pt idx="287">
                  <c:v>0.070576</c:v>
                </c:pt>
                <c:pt idx="288">
                  <c:v>-0.098591</c:v>
                </c:pt>
                <c:pt idx="289">
                  <c:v>-0.268428</c:v>
                </c:pt>
                <c:pt idx="290">
                  <c:v>-0.415839</c:v>
                </c:pt>
                <c:pt idx="291">
                  <c:v>-0.519929</c:v>
                </c:pt>
                <c:pt idx="292">
                  <c:v>-0.567847</c:v>
                </c:pt>
                <c:pt idx="293">
                  <c:v>-0.559114</c:v>
                </c:pt>
                <c:pt idx="294">
                  <c:v>-0.505477</c:v>
                </c:pt>
                <c:pt idx="295">
                  <c:v>-0.424404</c:v>
                </c:pt>
                <c:pt idx="296">
                  <c:v>-0.326681</c:v>
                </c:pt>
                <c:pt idx="297">
                  <c:v>-0.210675</c:v>
                </c:pt>
                <c:pt idx="298">
                  <c:v>-0.071648</c:v>
                </c:pt>
                <c:pt idx="299">
                  <c:v>0.083319</c:v>
                </c:pt>
                <c:pt idx="300">
                  <c:v>0.231258</c:v>
                </c:pt>
                <c:pt idx="301">
                  <c:v>0.343535</c:v>
                </c:pt>
                <c:pt idx="302">
                  <c:v>0.397361</c:v>
                </c:pt>
                <c:pt idx="303">
                  <c:v>0.381393</c:v>
                </c:pt>
                <c:pt idx="304">
                  <c:v>0.296554</c:v>
                </c:pt>
                <c:pt idx="305">
                  <c:v>0.151586</c:v>
                </c:pt>
                <c:pt idx="306">
                  <c:v>-0.040983</c:v>
                </c:pt>
                <c:pt idx="307">
                  <c:v>-0.263627</c:v>
                </c:pt>
                <c:pt idx="308">
                  <c:v>-0.494712</c:v>
                </c:pt>
                <c:pt idx="309">
                  <c:v>-0.715465</c:v>
                </c:pt>
                <c:pt idx="310">
                  <c:v>-0.915218</c:v>
                </c:pt>
                <c:pt idx="311">
                  <c:v>-1.088335</c:v>
                </c:pt>
                <c:pt idx="312">
                  <c:v>-1.229043</c:v>
                </c:pt>
                <c:pt idx="313">
                  <c:v>-1.332694</c:v>
                </c:pt>
                <c:pt idx="314">
                  <c:v>-1.398144</c:v>
                </c:pt>
                <c:pt idx="315">
                  <c:v>-1.425247</c:v>
                </c:pt>
                <c:pt idx="316">
                  <c:v>-1.412824</c:v>
                </c:pt>
                <c:pt idx="317">
                  <c:v>-1.361133</c:v>
                </c:pt>
                <c:pt idx="318">
                  <c:v>-1.27391</c:v>
                </c:pt>
                <c:pt idx="319">
                  <c:v>-1.156562</c:v>
                </c:pt>
                <c:pt idx="320">
                  <c:v>-1.014494</c:v>
                </c:pt>
                <c:pt idx="321">
                  <c:v>-0.853282</c:v>
                </c:pt>
                <c:pt idx="322">
                  <c:v>-0.67942</c:v>
                </c:pt>
                <c:pt idx="323">
                  <c:v>-0.500217</c:v>
                </c:pt>
                <c:pt idx="324">
                  <c:v>-0.321966</c:v>
                </c:pt>
                <c:pt idx="325">
                  <c:v>-0.149006</c:v>
                </c:pt>
                <c:pt idx="326">
                  <c:v>0.015235</c:v>
                </c:pt>
                <c:pt idx="327">
                  <c:v>0.167518</c:v>
                </c:pt>
                <c:pt idx="328">
                  <c:v>0.305761</c:v>
                </c:pt>
                <c:pt idx="329">
                  <c:v>0.42981</c:v>
                </c:pt>
                <c:pt idx="330">
                  <c:v>0.540338</c:v>
                </c:pt>
                <c:pt idx="331">
                  <c:v>0.638615</c:v>
                </c:pt>
                <c:pt idx="332">
                  <c:v>0.725609</c:v>
                </c:pt>
                <c:pt idx="333">
                  <c:v>0.795581</c:v>
                </c:pt>
                <c:pt idx="334">
                  <c:v>0.833325</c:v>
                </c:pt>
                <c:pt idx="335">
                  <c:v>0.822071</c:v>
                </c:pt>
                <c:pt idx="336">
                  <c:v>0.752154</c:v>
                </c:pt>
                <c:pt idx="337">
                  <c:v>0.62315</c:v>
                </c:pt>
                <c:pt idx="338">
                  <c:v>0.439795</c:v>
                </c:pt>
                <c:pt idx="339">
                  <c:v>0.207312</c:v>
                </c:pt>
                <c:pt idx="340">
                  <c:v>-0.070674</c:v>
                </c:pt>
                <c:pt idx="341">
                  <c:v>-0.391485</c:v>
                </c:pt>
                <c:pt idx="342">
                  <c:v>-0.750734</c:v>
                </c:pt>
                <c:pt idx="343">
                  <c:v>-1.145126</c:v>
                </c:pt>
                <c:pt idx="344">
                  <c:v>-1.573544</c:v>
                </c:pt>
                <c:pt idx="345">
                  <c:v>-2.03019</c:v>
                </c:pt>
                <c:pt idx="346">
                  <c:v>-2.502946</c:v>
                </c:pt>
                <c:pt idx="347">
                  <c:v>-2.974149</c:v>
                </c:pt>
                <c:pt idx="348">
                  <c:v>-3.418998</c:v>
                </c:pt>
                <c:pt idx="349">
                  <c:v>-3.811966</c:v>
                </c:pt>
                <c:pt idx="350">
                  <c:v>-4.133559</c:v>
                </c:pt>
                <c:pt idx="351">
                  <c:v>-4.368224</c:v>
                </c:pt>
                <c:pt idx="352">
                  <c:v>-4.50392</c:v>
                </c:pt>
                <c:pt idx="353">
                  <c:v>-4.533593</c:v>
                </c:pt>
                <c:pt idx="354">
                  <c:v>-4.454696</c:v>
                </c:pt>
                <c:pt idx="355">
                  <c:v>-4.27147</c:v>
                </c:pt>
                <c:pt idx="356">
                  <c:v>-3.99515</c:v>
                </c:pt>
                <c:pt idx="357">
                  <c:v>-3.640032</c:v>
                </c:pt>
                <c:pt idx="358">
                  <c:v>-3.222028</c:v>
                </c:pt>
                <c:pt idx="359">
                  <c:v>-2.758763</c:v>
                </c:pt>
                <c:pt idx="360">
                  <c:v>-2.268484</c:v>
                </c:pt>
                <c:pt idx="361">
                  <c:v>-1.767893</c:v>
                </c:pt>
                <c:pt idx="362">
                  <c:v>-1.270184</c:v>
                </c:pt>
                <c:pt idx="363">
                  <c:v>-0.785659</c:v>
                </c:pt>
                <c:pt idx="364">
                  <c:v>-0.323325</c:v>
                </c:pt>
                <c:pt idx="365">
                  <c:v>0.108901</c:v>
                </c:pt>
                <c:pt idx="366">
                  <c:v>0.504061</c:v>
                </c:pt>
                <c:pt idx="367">
                  <c:v>0.855992</c:v>
                </c:pt>
                <c:pt idx="368">
                  <c:v>1.159668</c:v>
                </c:pt>
                <c:pt idx="369">
                  <c:v>1.411495</c:v>
                </c:pt>
                <c:pt idx="370">
                  <c:v>1.6101</c:v>
                </c:pt>
                <c:pt idx="371">
                  <c:v>1.756384</c:v>
                </c:pt>
                <c:pt idx="372">
                  <c:v>1.85173</c:v>
                </c:pt>
                <c:pt idx="373">
                  <c:v>1.896778</c:v>
                </c:pt>
                <c:pt idx="374">
                  <c:v>1.892481</c:v>
                </c:pt>
                <c:pt idx="375">
                  <c:v>1.842269</c:v>
                </c:pt>
                <c:pt idx="376">
                  <c:v>1.75129</c:v>
                </c:pt>
                <c:pt idx="377">
                  <c:v>1.619498</c:v>
                </c:pt>
                <c:pt idx="378">
                  <c:v>1.431821</c:v>
                </c:pt>
                <c:pt idx="379">
                  <c:v>1.151433</c:v>
                </c:pt>
                <c:pt idx="380">
                  <c:v>0.720452</c:v>
                </c:pt>
                <c:pt idx="381">
                  <c:v>0.064615</c:v>
                </c:pt>
                <c:pt idx="382">
                  <c:v>-0.907945</c:v>
                </c:pt>
                <c:pt idx="383">
                  <c:v>-2.318133</c:v>
                </c:pt>
                <c:pt idx="384">
                  <c:v>-4.327411</c:v>
                </c:pt>
                <c:pt idx="385">
                  <c:v>-7.11122</c:v>
                </c:pt>
                <c:pt idx="386">
                  <c:v>-10.780251</c:v>
                </c:pt>
                <c:pt idx="387">
                  <c:v>-15.311819</c:v>
                </c:pt>
                <c:pt idx="388">
                  <c:v>-20.548204</c:v>
                </c:pt>
                <c:pt idx="389">
                  <c:v>-26.24501</c:v>
                </c:pt>
                <c:pt idx="390">
                  <c:v>-32.113174</c:v>
                </c:pt>
                <c:pt idx="391">
                  <c:v>-37.831166</c:v>
                </c:pt>
                <c:pt idx="392">
                  <c:v>-43.058067</c:v>
                </c:pt>
                <c:pt idx="393">
                  <c:v>-47.468668</c:v>
                </c:pt>
                <c:pt idx="394">
                  <c:v>-50.800392</c:v>
                </c:pt>
                <c:pt idx="395">
                  <c:v>-52.889336</c:v>
                </c:pt>
                <c:pt idx="396">
                  <c:v>-53.672234</c:v>
                </c:pt>
                <c:pt idx="397">
                  <c:v>-53.162834</c:v>
                </c:pt>
                <c:pt idx="398">
                  <c:v>-51.429451</c:v>
                </c:pt>
                <c:pt idx="399">
                  <c:v>-48.583164</c:v>
                </c:pt>
                <c:pt idx="400">
                  <c:v>-44.770231</c:v>
                </c:pt>
                <c:pt idx="401">
                  <c:v>-40.157177</c:v>
                </c:pt>
                <c:pt idx="402">
                  <c:v>-34.914825</c:v>
                </c:pt>
                <c:pt idx="403">
                  <c:v>-29.214435</c:v>
                </c:pt>
                <c:pt idx="404">
                  <c:v>-23.226805</c:v>
                </c:pt>
                <c:pt idx="405">
                  <c:v>-17.118275</c:v>
                </c:pt>
                <c:pt idx="406">
                  <c:v>-11.04721</c:v>
                </c:pt>
                <c:pt idx="407">
                  <c:v>-5.15888</c:v>
                </c:pt>
                <c:pt idx="408">
                  <c:v>0.421498</c:v>
                </c:pt>
                <c:pt idx="409">
                  <c:v>5.596763</c:v>
                </c:pt>
                <c:pt idx="410">
                  <c:v>10.300788</c:v>
                </c:pt>
                <c:pt idx="411">
                  <c:v>14.491011</c:v>
                </c:pt>
                <c:pt idx="412">
                  <c:v>18.138974</c:v>
                </c:pt>
                <c:pt idx="413">
                  <c:v>21.22739</c:v>
                </c:pt>
                <c:pt idx="414">
                  <c:v>23.75397</c:v>
                </c:pt>
                <c:pt idx="415">
                  <c:v>25.737138</c:v>
                </c:pt>
                <c:pt idx="416">
                  <c:v>27.216633</c:v>
                </c:pt>
                <c:pt idx="417">
                  <c:v>28.248378</c:v>
                </c:pt>
                <c:pt idx="418">
                  <c:v>28.897301</c:v>
                </c:pt>
                <c:pt idx="419">
                  <c:v>29.230173</c:v>
                </c:pt>
                <c:pt idx="420">
                  <c:v>29.310543</c:v>
                </c:pt>
                <c:pt idx="421">
                  <c:v>29.19646</c:v>
                </c:pt>
                <c:pt idx="422">
                  <c:v>28.939572</c:v>
                </c:pt>
                <c:pt idx="423">
                  <c:v>28.585892</c:v>
                </c:pt>
                <c:pt idx="424">
                  <c:v>28.1777</c:v>
                </c:pt>
                <c:pt idx="425">
                  <c:v>27.752093</c:v>
                </c:pt>
                <c:pt idx="426">
                  <c:v>27.337102</c:v>
                </c:pt>
                <c:pt idx="427">
                  <c:v>26.952385</c:v>
                </c:pt>
                <c:pt idx="428">
                  <c:v>26.611355</c:v>
                </c:pt>
                <c:pt idx="429">
                  <c:v>26.316714</c:v>
                </c:pt>
                <c:pt idx="430">
                  <c:v>26.053786</c:v>
                </c:pt>
                <c:pt idx="431">
                  <c:v>25.789801</c:v>
                </c:pt>
                <c:pt idx="432">
                  <c:v>25.479619</c:v>
                </c:pt>
                <c:pt idx="433">
                  <c:v>25.073017</c:v>
                </c:pt>
                <c:pt idx="434">
                  <c:v>24.518316</c:v>
                </c:pt>
                <c:pt idx="435">
                  <c:v>23.764394</c:v>
                </c:pt>
                <c:pt idx="436">
                  <c:v>22.766253</c:v>
                </c:pt>
                <c:pt idx="437">
                  <c:v>21.493284</c:v>
                </c:pt>
                <c:pt idx="438">
                  <c:v>19.93576</c:v>
                </c:pt>
                <c:pt idx="439">
                  <c:v>18.105367</c:v>
                </c:pt>
                <c:pt idx="440">
                  <c:v>16.031037</c:v>
                </c:pt>
                <c:pt idx="441">
                  <c:v>13.755652</c:v>
                </c:pt>
                <c:pt idx="442">
                  <c:v>11.333694</c:v>
                </c:pt>
                <c:pt idx="443">
                  <c:v>8.827271</c:v>
                </c:pt>
                <c:pt idx="444">
                  <c:v>6.303012</c:v>
                </c:pt>
                <c:pt idx="445">
                  <c:v>3.831977</c:v>
                </c:pt>
                <c:pt idx="446">
                  <c:v>1.488734</c:v>
                </c:pt>
                <c:pt idx="447">
                  <c:v>-0.653488</c:v>
                </c:pt>
                <c:pt idx="448">
                  <c:v>-2.52921</c:v>
                </c:pt>
                <c:pt idx="449">
                  <c:v>-4.085846</c:v>
                </c:pt>
                <c:pt idx="450">
                  <c:v>-5.286235</c:v>
                </c:pt>
                <c:pt idx="451">
                  <c:v>-6.108713</c:v>
                </c:pt>
                <c:pt idx="452">
                  <c:v>-6.546685</c:v>
                </c:pt>
                <c:pt idx="453">
                  <c:v>-6.607189</c:v>
                </c:pt>
                <c:pt idx="454">
                  <c:v>-6.307077</c:v>
                </c:pt>
                <c:pt idx="455">
                  <c:v>-5.669756</c:v>
                </c:pt>
                <c:pt idx="456">
                  <c:v>-4.725948</c:v>
                </c:pt>
                <c:pt idx="457">
                  <c:v>-3.516365</c:v>
                </c:pt>
                <c:pt idx="458">
                  <c:v>-2.091425</c:v>
                </c:pt>
                <c:pt idx="459">
                  <c:v>-0.50724</c:v>
                </c:pt>
                <c:pt idx="460">
                  <c:v>1.179024</c:v>
                </c:pt>
                <c:pt idx="461">
                  <c:v>2.911707</c:v>
                </c:pt>
                <c:pt idx="462">
                  <c:v>4.63583</c:v>
                </c:pt>
                <c:pt idx="463">
                  <c:v>6.297284</c:v>
                </c:pt>
                <c:pt idx="464">
                  <c:v>7.848513</c:v>
                </c:pt>
                <c:pt idx="465">
                  <c:v>9.253066</c:v>
                </c:pt>
                <c:pt idx="466">
                  <c:v>10.483471</c:v>
                </c:pt>
                <c:pt idx="467">
                  <c:v>11.517632</c:v>
                </c:pt>
                <c:pt idx="468">
                  <c:v>12.339402</c:v>
                </c:pt>
                <c:pt idx="469">
                  <c:v>12.942334</c:v>
                </c:pt>
                <c:pt idx="470">
                  <c:v>13.329962</c:v>
                </c:pt>
                <c:pt idx="471">
                  <c:v>13.510918</c:v>
                </c:pt>
                <c:pt idx="472">
                  <c:v>13.495482</c:v>
                </c:pt>
                <c:pt idx="473">
                  <c:v>13.296162</c:v>
                </c:pt>
                <c:pt idx="474">
                  <c:v>12.92768</c:v>
                </c:pt>
                <c:pt idx="475">
                  <c:v>12.404156</c:v>
                </c:pt>
                <c:pt idx="476">
                  <c:v>11.737471</c:v>
                </c:pt>
                <c:pt idx="477">
                  <c:v>10.937953</c:v>
                </c:pt>
                <c:pt idx="478">
                  <c:v>10.014262</c:v>
                </c:pt>
                <c:pt idx="479">
                  <c:v>8.97296</c:v>
                </c:pt>
                <c:pt idx="480">
                  <c:v>7.81997</c:v>
                </c:pt>
                <c:pt idx="481">
                  <c:v>6.562522</c:v>
                </c:pt>
                <c:pt idx="482">
                  <c:v>5.208312</c:v>
                </c:pt>
                <c:pt idx="483">
                  <c:v>3.76278</c:v>
                </c:pt>
                <c:pt idx="484">
                  <c:v>2.227502</c:v>
                </c:pt>
                <c:pt idx="485">
                  <c:v>0.601121</c:v>
                </c:pt>
                <c:pt idx="486">
                  <c:v>-1.115373</c:v>
                </c:pt>
                <c:pt idx="487">
                  <c:v>-2.911023</c:v>
                </c:pt>
                <c:pt idx="488">
                  <c:v>-4.7607</c:v>
                </c:pt>
                <c:pt idx="489">
                  <c:v>-6.626242</c:v>
                </c:pt>
                <c:pt idx="490">
                  <c:v>-8.461096</c:v>
                </c:pt>
                <c:pt idx="491">
                  <c:v>-10.215311</c:v>
                </c:pt>
                <c:pt idx="492">
                  <c:v>-11.838522</c:v>
                </c:pt>
                <c:pt idx="493">
                  <c:v>-13.281848</c:v>
                </c:pt>
                <c:pt idx="494">
                  <c:v>-14.500215</c:v>
                </c:pt>
                <c:pt idx="495">
                  <c:v>-15.455414</c:v>
                </c:pt>
                <c:pt idx="496">
                  <c:v>-16.118904</c:v>
                </c:pt>
                <c:pt idx="497">
                  <c:v>-16.473254</c:v>
                </c:pt>
                <c:pt idx="498">
                  <c:v>-16.513144</c:v>
                </c:pt>
                <c:pt idx="499">
                  <c:v>-16.245839</c:v>
                </c:pt>
                <c:pt idx="500">
                  <c:v>-15.68972</c:v>
                </c:pt>
                <c:pt idx="501">
                  <c:v>-14.87223</c:v>
                </c:pt>
                <c:pt idx="502">
                  <c:v>-13.828435</c:v>
                </c:pt>
                <c:pt idx="503">
                  <c:v>-12.599667</c:v>
                </c:pt>
                <c:pt idx="504">
                  <c:v>-11.231597</c:v>
                </c:pt>
                <c:pt idx="505">
                  <c:v>-9.770955</c:v>
                </c:pt>
                <c:pt idx="506">
                  <c:v>-8.26248</c:v>
                </c:pt>
                <c:pt idx="507">
                  <c:v>-6.747868</c:v>
                </c:pt>
                <c:pt idx="508">
                  <c:v>-5.265126</c:v>
                </c:pt>
                <c:pt idx="509">
                  <c:v>-3.84818</c:v>
                </c:pt>
                <c:pt idx="510">
                  <c:v>-2.527359</c:v>
                </c:pt>
                <c:pt idx="511">
                  <c:v>-1.328839</c:v>
                </c:pt>
                <c:pt idx="512">
                  <c:v>-0.272543</c:v>
                </c:pt>
                <c:pt idx="513">
                  <c:v>0.629185</c:v>
                </c:pt>
                <c:pt idx="514">
                  <c:v>1.370815</c:v>
                </c:pt>
                <c:pt idx="515">
                  <c:v>1.952171</c:v>
                </c:pt>
                <c:pt idx="516">
                  <c:v>2.377707</c:v>
                </c:pt>
                <c:pt idx="517">
                  <c:v>2.655904</c:v>
                </c:pt>
                <c:pt idx="518">
                  <c:v>2.798301</c:v>
                </c:pt>
                <c:pt idx="519">
                  <c:v>2.81905</c:v>
                </c:pt>
                <c:pt idx="520">
                  <c:v>2.734517</c:v>
                </c:pt>
                <c:pt idx="521">
                  <c:v>2.561953</c:v>
                </c:pt>
                <c:pt idx="522">
                  <c:v>2.318176</c:v>
                </c:pt>
                <c:pt idx="523">
                  <c:v>2.019278</c:v>
                </c:pt>
                <c:pt idx="524">
                  <c:v>1.681563</c:v>
                </c:pt>
                <c:pt idx="525">
                  <c:v>1.322163</c:v>
                </c:pt>
                <c:pt idx="526">
                  <c:v>0.957935</c:v>
                </c:pt>
                <c:pt idx="527">
                  <c:v>0.604283</c:v>
                </c:pt>
                <c:pt idx="528">
                  <c:v>0.27462</c:v>
                </c:pt>
                <c:pt idx="529">
                  <c:v>-0.020374</c:v>
                </c:pt>
                <c:pt idx="530">
                  <c:v>-0.272887</c:v>
                </c:pt>
                <c:pt idx="531">
                  <c:v>-0.477659</c:v>
                </c:pt>
                <c:pt idx="532">
                  <c:v>-0.631693</c:v>
                </c:pt>
                <c:pt idx="533">
                  <c:v>-0.733821</c:v>
                </c:pt>
                <c:pt idx="534">
                  <c:v>-0.784658</c:v>
                </c:pt>
                <c:pt idx="535">
                  <c:v>-0.786289</c:v>
                </c:pt>
                <c:pt idx="536">
                  <c:v>-0.741392</c:v>
                </c:pt>
                <c:pt idx="537">
                  <c:v>-0.653293</c:v>
                </c:pt>
                <c:pt idx="538">
                  <c:v>-0.52683</c:v>
                </c:pt>
                <c:pt idx="539">
                  <c:v>-0.368637</c:v>
                </c:pt>
                <c:pt idx="540">
                  <c:v>-0.186471</c:v>
                </c:pt>
                <c:pt idx="541">
                  <c:v>0.011716</c:v>
                </c:pt>
                <c:pt idx="542">
                  <c:v>0.218233</c:v>
                </c:pt>
                <c:pt idx="543">
                  <c:v>0.42564</c:v>
                </c:pt>
                <c:pt idx="544">
                  <c:v>0.626984</c:v>
                </c:pt>
                <c:pt idx="545">
                  <c:v>0.816004</c:v>
                </c:pt>
                <c:pt idx="546">
                  <c:v>0.987049</c:v>
                </c:pt>
                <c:pt idx="547">
                  <c:v>1.135015</c:v>
                </c:pt>
                <c:pt idx="548">
                  <c:v>1.255333</c:v>
                </c:pt>
                <c:pt idx="549">
                  <c:v>1.344251</c:v>
                </c:pt>
                <c:pt idx="550">
                  <c:v>1.399265</c:v>
                </c:pt>
                <c:pt idx="551">
                  <c:v>1.419391</c:v>
                </c:pt>
                <c:pt idx="552">
                  <c:v>1.405156</c:v>
                </c:pt>
                <c:pt idx="553">
                  <c:v>1.358059</c:v>
                </c:pt>
                <c:pt idx="554">
                  <c:v>1.279984</c:v>
                </c:pt>
                <c:pt idx="555">
                  <c:v>1.17358</c:v>
                </c:pt>
                <c:pt idx="556">
                  <c:v>1.043195</c:v>
                </c:pt>
                <c:pt idx="557">
                  <c:v>0.894752</c:v>
                </c:pt>
                <c:pt idx="558">
                  <c:v>0.734602</c:v>
                </c:pt>
                <c:pt idx="559">
                  <c:v>0.56906</c:v>
                </c:pt>
                <c:pt idx="560">
                  <c:v>0.404781</c:v>
                </c:pt>
                <c:pt idx="561">
                  <c:v>0.248873</c:v>
                </c:pt>
                <c:pt idx="562">
                  <c:v>0.108253</c:v>
                </c:pt>
                <c:pt idx="563">
                  <c:v>-0.011112</c:v>
                </c:pt>
                <c:pt idx="564">
                  <c:v>-0.104545</c:v>
                </c:pt>
                <c:pt idx="565">
                  <c:v>-0.16922</c:v>
                </c:pt>
                <c:pt idx="566">
                  <c:v>-0.204729</c:v>
                </c:pt>
                <c:pt idx="567">
                  <c:v>-0.21244</c:v>
                </c:pt>
                <c:pt idx="568">
                  <c:v>-0.19441</c:v>
                </c:pt>
                <c:pt idx="569">
                  <c:v>-0.152969</c:v>
                </c:pt>
                <c:pt idx="570">
                  <c:v>-0.090536</c:v>
                </c:pt>
                <c:pt idx="571">
                  <c:v>-0.009721</c:v>
                </c:pt>
                <c:pt idx="572">
                  <c:v>0.086179</c:v>
                </c:pt>
                <c:pt idx="573">
                  <c:v>0.193094</c:v>
                </c:pt>
                <c:pt idx="574">
                  <c:v>0.306468</c:v>
                </c:pt>
                <c:pt idx="575">
                  <c:v>0.421508</c:v>
                </c:pt>
                <c:pt idx="576">
                  <c:v>0.533348</c:v>
                </c:pt>
                <c:pt idx="577">
                  <c:v>0.637305</c:v>
                </c:pt>
                <c:pt idx="578">
                  <c:v>0.729424</c:v>
                </c:pt>
                <c:pt idx="579">
                  <c:v>0.806614</c:v>
                </c:pt>
                <c:pt idx="580">
                  <c:v>0.866187</c:v>
                </c:pt>
                <c:pt idx="581">
                  <c:v>0.9055</c:v>
                </c:pt>
                <c:pt idx="582">
                  <c:v>0.92219</c:v>
                </c:pt>
                <c:pt idx="583">
                  <c:v>0.915236</c:v>
                </c:pt>
                <c:pt idx="584">
                  <c:v>0.885787</c:v>
                </c:pt>
                <c:pt idx="585">
                  <c:v>0.836529</c:v>
                </c:pt>
                <c:pt idx="586">
                  <c:v>0.770651</c:v>
                </c:pt>
                <c:pt idx="587">
                  <c:v>0.691482</c:v>
                </c:pt>
                <c:pt idx="588">
                  <c:v>0.602457</c:v>
                </c:pt>
                <c:pt idx="589">
                  <c:v>0.507247</c:v>
                </c:pt>
                <c:pt idx="590">
                  <c:v>0.409956</c:v>
                </c:pt>
                <c:pt idx="591">
                  <c:v>0.314955</c:v>
                </c:pt>
                <c:pt idx="592">
                  <c:v>0.22638</c:v>
                </c:pt>
                <c:pt idx="593">
                  <c:v>0.147949</c:v>
                </c:pt>
                <c:pt idx="594">
                  <c:v>0.083004</c:v>
                </c:pt>
                <c:pt idx="595">
                  <c:v>0.034265</c:v>
                </c:pt>
                <c:pt idx="596">
                  <c:v>0.003523</c:v>
                </c:pt>
                <c:pt idx="597">
                  <c:v>-0.008622</c:v>
                </c:pt>
                <c:pt idx="598">
                  <c:v>-0.003079</c:v>
                </c:pt>
                <c:pt idx="599">
                  <c:v>0.0178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.427301</c:v>
                </c:pt>
                <c:pt idx="294">
                  <c:v>0.421467</c:v>
                </c:pt>
                <c:pt idx="295">
                  <c:v>0.432868</c:v>
                </c:pt>
                <c:pt idx="296">
                  <c:v>0.482478</c:v>
                </c:pt>
                <c:pt idx="297">
                  <c:v>0.577453</c:v>
                </c:pt>
                <c:pt idx="298">
                  <c:v>0.699127</c:v>
                </c:pt>
                <c:pt idx="299">
                  <c:v>0.834503</c:v>
                </c:pt>
                <c:pt idx="300">
                  <c:v>0.991792</c:v>
                </c:pt>
                <c:pt idx="301">
                  <c:v>1.182685</c:v>
                </c:pt>
                <c:pt idx="302">
                  <c:v>1.415834</c:v>
                </c:pt>
                <c:pt idx="303">
                  <c:v>1.692549</c:v>
                </c:pt>
                <c:pt idx="304">
                  <c:v>2.007728</c:v>
                </c:pt>
                <c:pt idx="305">
                  <c:v>2.357714</c:v>
                </c:pt>
                <c:pt idx="306">
                  <c:v>2.727458</c:v>
                </c:pt>
                <c:pt idx="307">
                  <c:v>3.079334</c:v>
                </c:pt>
                <c:pt idx="308">
                  <c:v>3.370734</c:v>
                </c:pt>
                <c:pt idx="309">
                  <c:v>3.577505</c:v>
                </c:pt>
                <c:pt idx="310">
                  <c:v>3.695389</c:v>
                </c:pt>
                <c:pt idx="311">
                  <c:v>3.721759</c:v>
                </c:pt>
                <c:pt idx="312">
                  <c:v>3.643927</c:v>
                </c:pt>
                <c:pt idx="313">
                  <c:v>3.447908</c:v>
                </c:pt>
                <c:pt idx="314">
                  <c:v>3.134002</c:v>
                </c:pt>
                <c:pt idx="315">
                  <c:v>2.722204</c:v>
                </c:pt>
                <c:pt idx="316">
                  <c:v>2.245537</c:v>
                </c:pt>
                <c:pt idx="317">
                  <c:v>1.741599</c:v>
                </c:pt>
                <c:pt idx="318">
                  <c:v>1.245671</c:v>
                </c:pt>
                <c:pt idx="319">
                  <c:v>0.781123</c:v>
                </c:pt>
                <c:pt idx="320">
                  <c:v>0.353782</c:v>
                </c:pt>
                <c:pt idx="321">
                  <c:v>-0.041062</c:v>
                </c:pt>
                <c:pt idx="322">
                  <c:v>-0.40626</c:v>
                </c:pt>
                <c:pt idx="323">
                  <c:v>-0.736169</c:v>
                </c:pt>
                <c:pt idx="324">
                  <c:v>-1.019159</c:v>
                </c:pt>
                <c:pt idx="325">
                  <c:v>-1.245983</c:v>
                </c:pt>
                <c:pt idx="326">
                  <c:v>-1.413072</c:v>
                </c:pt>
                <c:pt idx="327">
                  <c:v>-1.518293</c:v>
                </c:pt>
                <c:pt idx="328">
                  <c:v>-1.560605</c:v>
                </c:pt>
                <c:pt idx="329">
                  <c:v>-1.543176</c:v>
                </c:pt>
                <c:pt idx="330">
                  <c:v>-1.474622</c:v>
                </c:pt>
                <c:pt idx="331">
                  <c:v>-1.375301</c:v>
                </c:pt>
                <c:pt idx="332">
                  <c:v>-1.286512</c:v>
                </c:pt>
                <c:pt idx="333">
                  <c:v>-1.272391</c:v>
                </c:pt>
                <c:pt idx="334">
                  <c:v>-1.411447</c:v>
                </c:pt>
                <c:pt idx="335">
                  <c:v>-1.779392</c:v>
                </c:pt>
                <c:pt idx="336">
                  <c:v>-2.439928</c:v>
                </c:pt>
                <c:pt idx="337">
                  <c:v>-3.45889</c:v>
                </c:pt>
                <c:pt idx="338">
                  <c:v>-4.923874</c:v>
                </c:pt>
                <c:pt idx="339">
                  <c:v>-6.933797</c:v>
                </c:pt>
                <c:pt idx="340">
                  <c:v>-9.547171</c:v>
                </c:pt>
                <c:pt idx="341">
                  <c:v>-12.73092</c:v>
                </c:pt>
                <c:pt idx="342">
                  <c:v>-16.364352</c:v>
                </c:pt>
                <c:pt idx="343">
                  <c:v>-20.289105</c:v>
                </c:pt>
                <c:pt idx="344">
                  <c:v>-24.349066</c:v>
                </c:pt>
                <c:pt idx="345">
                  <c:v>-28.396047</c:v>
                </c:pt>
                <c:pt idx="346">
                  <c:v>-32.284361</c:v>
                </c:pt>
                <c:pt idx="347">
                  <c:v>-35.878286</c:v>
                </c:pt>
                <c:pt idx="348">
                  <c:v>-39.071559</c:v>
                </c:pt>
                <c:pt idx="349">
                  <c:v>-41.79863</c:v>
                </c:pt>
                <c:pt idx="350">
                  <c:v>-44.016094</c:v>
                </c:pt>
                <c:pt idx="351">
                  <c:v>-45.66957</c:v>
                </c:pt>
                <c:pt idx="352">
                  <c:v>-46.684503</c:v>
                </c:pt>
                <c:pt idx="353">
                  <c:v>-46.982994</c:v>
                </c:pt>
                <c:pt idx="354">
                  <c:v>-46.503667</c:v>
                </c:pt>
                <c:pt idx="355">
                  <c:v>-45.214574</c:v>
                </c:pt>
                <c:pt idx="356">
                  <c:v>-43.116817</c:v>
                </c:pt>
                <c:pt idx="357">
                  <c:v>-40.238376</c:v>
                </c:pt>
                <c:pt idx="358">
                  <c:v>-36.624319</c:v>
                </c:pt>
                <c:pt idx="359">
                  <c:v>-32.334056</c:v>
                </c:pt>
                <c:pt idx="360">
                  <c:v>-27.44991</c:v>
                </c:pt>
                <c:pt idx="361">
                  <c:v>-22.089864</c:v>
                </c:pt>
                <c:pt idx="362">
                  <c:v>-16.40815</c:v>
                </c:pt>
                <c:pt idx="363">
                  <c:v>-10.573484</c:v>
                </c:pt>
                <c:pt idx="364">
                  <c:v>-4.74078</c:v>
                </c:pt>
                <c:pt idx="365">
                  <c:v>0.957179</c:v>
                </c:pt>
                <c:pt idx="366">
                  <c:v>6.397167</c:v>
                </c:pt>
                <c:pt idx="367">
                  <c:v>11.458853</c:v>
                </c:pt>
                <c:pt idx="368">
                  <c:v>16.038972</c:v>
                </c:pt>
                <c:pt idx="369">
                  <c:v>20.069657</c:v>
                </c:pt>
                <c:pt idx="370">
                  <c:v>23.520638</c:v>
                </c:pt>
                <c:pt idx="371">
                  <c:v>26.386155</c:v>
                </c:pt>
                <c:pt idx="372">
                  <c:v>28.673793</c:v>
                </c:pt>
                <c:pt idx="373">
                  <c:v>30.403277</c:v>
                </c:pt>
                <c:pt idx="374">
                  <c:v>31.606454</c:v>
                </c:pt>
                <c:pt idx="375">
                  <c:v>32.324065</c:v>
                </c:pt>
                <c:pt idx="376">
                  <c:v>32.603757</c:v>
                </c:pt>
                <c:pt idx="377">
                  <c:v>32.500839</c:v>
                </c:pt>
                <c:pt idx="378">
                  <c:v>32.077923</c:v>
                </c:pt>
                <c:pt idx="379">
                  <c:v>31.40151</c:v>
                </c:pt>
                <c:pt idx="380">
                  <c:v>30.53942</c:v>
                </c:pt>
                <c:pt idx="381">
                  <c:v>29.560512</c:v>
                </c:pt>
                <c:pt idx="382">
                  <c:v>28.531972</c:v>
                </c:pt>
                <c:pt idx="383">
                  <c:v>27.511836</c:v>
                </c:pt>
                <c:pt idx="384">
                  <c:v>26.542283</c:v>
                </c:pt>
                <c:pt idx="385">
                  <c:v>25.64832</c:v>
                </c:pt>
                <c:pt idx="386">
                  <c:v>24.838725</c:v>
                </c:pt>
                <c:pt idx="387">
                  <c:v>24.104734</c:v>
                </c:pt>
                <c:pt idx="388">
                  <c:v>23.415127</c:v>
                </c:pt>
                <c:pt idx="389">
                  <c:v>22.714032</c:v>
                </c:pt>
                <c:pt idx="390">
                  <c:v>21.93097</c:v>
                </c:pt>
                <c:pt idx="391">
                  <c:v>20.999335</c:v>
                </c:pt>
                <c:pt idx="392">
                  <c:v>19.871307</c:v>
                </c:pt>
                <c:pt idx="393">
                  <c:v>18.524053</c:v>
                </c:pt>
                <c:pt idx="394">
                  <c:v>16.958103</c:v>
                </c:pt>
                <c:pt idx="395">
                  <c:v>15.192746</c:v>
                </c:pt>
                <c:pt idx="396">
                  <c:v>13.263891</c:v>
                </c:pt>
                <c:pt idx="397">
                  <c:v>11.224005</c:v>
                </c:pt>
                <c:pt idx="398">
                  <c:v>9.140714</c:v>
                </c:pt>
                <c:pt idx="399">
                  <c:v>7.092097</c:v>
                </c:pt>
                <c:pt idx="400">
                  <c:v>5.158932</c:v>
                </c:pt>
                <c:pt idx="401">
                  <c:v>3.417403</c:v>
                </c:pt>
                <c:pt idx="402">
                  <c:v>1.934989</c:v>
                </c:pt>
                <c:pt idx="403">
                  <c:v>0.76772</c:v>
                </c:pt>
                <c:pt idx="404">
                  <c:v>-0.043678</c:v>
                </c:pt>
                <c:pt idx="405">
                  <c:v>-0.477243</c:v>
                </c:pt>
                <c:pt idx="406">
                  <c:v>-0.529151</c:v>
                </c:pt>
                <c:pt idx="407">
                  <c:v>-0.208873</c:v>
                </c:pt>
                <c:pt idx="408">
                  <c:v>0.465263</c:v>
                </c:pt>
                <c:pt idx="409">
                  <c:v>1.466217</c:v>
                </c:pt>
                <c:pt idx="410">
                  <c:v>2.755549</c:v>
                </c:pt>
                <c:pt idx="411">
                  <c:v>4.281969</c:v>
                </c:pt>
                <c:pt idx="412">
                  <c:v>5.982811</c:v>
                </c:pt>
                <c:pt idx="413">
                  <c:v>7.78741</c:v>
                </c:pt>
                <c:pt idx="414">
                  <c:v>9.620974</c:v>
                </c:pt>
                <c:pt idx="415">
                  <c:v>11.40876</c:v>
                </c:pt>
                <c:pt idx="416">
                  <c:v>13.081232</c:v>
                </c:pt>
                <c:pt idx="417">
                  <c:v>14.579112</c:v>
                </c:pt>
                <c:pt idx="418">
                  <c:v>15.856116</c:v>
                </c:pt>
                <c:pt idx="419">
                  <c:v>16.878811</c:v>
                </c:pt>
                <c:pt idx="420">
                  <c:v>17.625361</c:v>
                </c:pt>
                <c:pt idx="421">
                  <c:v>18.085413</c:v>
                </c:pt>
                <c:pt idx="422">
                  <c:v>18.260098</c:v>
                </c:pt>
                <c:pt idx="423">
                  <c:v>18.159645</c:v>
                </c:pt>
                <c:pt idx="424">
                  <c:v>17.798952</c:v>
                </c:pt>
                <c:pt idx="425">
                  <c:v>17.193477</c:v>
                </c:pt>
                <c:pt idx="426">
                  <c:v>16.357691</c:v>
                </c:pt>
                <c:pt idx="427">
                  <c:v>15.306017</c:v>
                </c:pt>
                <c:pt idx="428">
                  <c:v>14.053499</c:v>
                </c:pt>
                <c:pt idx="429">
                  <c:v>12.614278</c:v>
                </c:pt>
                <c:pt idx="430">
                  <c:v>10.999238</c:v>
                </c:pt>
                <c:pt idx="431">
                  <c:v>9.216318</c:v>
                </c:pt>
                <c:pt idx="432">
                  <c:v>7.27401</c:v>
                </c:pt>
                <c:pt idx="433">
                  <c:v>5.184155</c:v>
                </c:pt>
                <c:pt idx="434">
                  <c:v>2.962142</c:v>
                </c:pt>
                <c:pt idx="435">
                  <c:v>0.626709</c:v>
                </c:pt>
                <c:pt idx="436">
                  <c:v>-1.798278</c:v>
                </c:pt>
                <c:pt idx="437">
                  <c:v>-4.280318</c:v>
                </c:pt>
                <c:pt idx="438">
                  <c:v>-6.775745</c:v>
                </c:pt>
                <c:pt idx="439">
                  <c:v>-9.231192</c:v>
                </c:pt>
                <c:pt idx="440">
                  <c:v>-11.589068</c:v>
                </c:pt>
                <c:pt idx="441">
                  <c:v>-13.792963</c:v>
                </c:pt>
                <c:pt idx="442">
                  <c:v>-15.789736</c:v>
                </c:pt>
                <c:pt idx="443">
                  <c:v>-17.529137</c:v>
                </c:pt>
                <c:pt idx="444">
                  <c:v>-18.963677</c:v>
                </c:pt>
                <c:pt idx="445">
                  <c:v>-20.050868</c:v>
                </c:pt>
                <c:pt idx="446">
                  <c:v>-20.756856</c:v>
                </c:pt>
                <c:pt idx="447">
                  <c:v>-21.058319</c:v>
                </c:pt>
                <c:pt idx="448">
                  <c:v>-20.942477</c:v>
                </c:pt>
                <c:pt idx="449">
                  <c:v>-20.408131</c:v>
                </c:pt>
                <c:pt idx="450">
                  <c:v>-19.467478</c:v>
                </c:pt>
                <c:pt idx="451">
                  <c:v>-18.145803</c:v>
                </c:pt>
                <c:pt idx="452">
                  <c:v>-16.479133</c:v>
                </c:pt>
                <c:pt idx="453">
                  <c:v>-14.512271</c:v>
                </c:pt>
                <c:pt idx="454">
                  <c:v>-12.298269</c:v>
                </c:pt>
                <c:pt idx="455">
                  <c:v>-9.898471</c:v>
                </c:pt>
                <c:pt idx="456">
                  <c:v>-7.381624</c:v>
                </c:pt>
                <c:pt idx="457">
                  <c:v>-4.820957</c:v>
                </c:pt>
                <c:pt idx="458">
                  <c:v>-2.289471</c:v>
                </c:pt>
                <c:pt idx="459">
                  <c:v>0.144551</c:v>
                </c:pt>
                <c:pt idx="460">
                  <c:v>2.420414</c:v>
                </c:pt>
                <c:pt idx="461">
                  <c:v>4.486554</c:v>
                </c:pt>
                <c:pt idx="462">
                  <c:v>6.301073</c:v>
                </c:pt>
                <c:pt idx="463">
                  <c:v>7.832112</c:v>
                </c:pt>
                <c:pt idx="464">
                  <c:v>9.059001</c:v>
                </c:pt>
                <c:pt idx="465">
                  <c:v>9.973407</c:v>
                </c:pt>
                <c:pt idx="466">
                  <c:v>10.578944</c:v>
                </c:pt>
                <c:pt idx="467">
                  <c:v>10.889523</c:v>
                </c:pt>
                <c:pt idx="468">
                  <c:v>10.927845</c:v>
                </c:pt>
                <c:pt idx="469">
                  <c:v>10.724281</c:v>
                </c:pt>
                <c:pt idx="470">
                  <c:v>10.315282</c:v>
                </c:pt>
                <c:pt idx="471">
                  <c:v>9.741344</c:v>
                </c:pt>
                <c:pt idx="472">
                  <c:v>9.044716</c:v>
                </c:pt>
                <c:pt idx="473">
                  <c:v>8.266802</c:v>
                </c:pt>
                <c:pt idx="474">
                  <c:v>7.446016</c:v>
                </c:pt>
                <c:pt idx="475">
                  <c:v>6.616815</c:v>
                </c:pt>
                <c:pt idx="476">
                  <c:v>5.809546</c:v>
                </c:pt>
                <c:pt idx="477">
                  <c:v>5.050496</c:v>
                </c:pt>
                <c:pt idx="478">
                  <c:v>4.361896</c:v>
                </c:pt>
                <c:pt idx="479">
                  <c:v>3.76139</c:v>
                </c:pt>
                <c:pt idx="480">
                  <c:v>3.261182</c:v>
                </c:pt>
                <c:pt idx="481">
                  <c:v>2.868188</c:v>
                </c:pt>
                <c:pt idx="482">
                  <c:v>2.58481</c:v>
                </c:pt>
                <c:pt idx="483">
                  <c:v>2.409087</c:v>
                </c:pt>
                <c:pt idx="484">
                  <c:v>2.334323</c:v>
                </c:pt>
                <c:pt idx="485">
                  <c:v>2.349058</c:v>
                </c:pt>
                <c:pt idx="486">
                  <c:v>2.438612</c:v>
                </c:pt>
                <c:pt idx="487">
                  <c:v>2.587901</c:v>
                </c:pt>
                <c:pt idx="488">
                  <c:v>2.782393</c:v>
                </c:pt>
                <c:pt idx="489">
                  <c:v>3.007175</c:v>
                </c:pt>
                <c:pt idx="490">
                  <c:v>3.247987</c:v>
                </c:pt>
                <c:pt idx="491">
                  <c:v>3.492849</c:v>
                </c:pt>
                <c:pt idx="492">
                  <c:v>3.731083</c:v>
                </c:pt>
                <c:pt idx="493">
                  <c:v>3.95254</c:v>
                </c:pt>
                <c:pt idx="494">
                  <c:v>4.148251</c:v>
                </c:pt>
                <c:pt idx="495">
                  <c:v>4.309898</c:v>
                </c:pt>
                <c:pt idx="496">
                  <c:v>4.429216</c:v>
                </c:pt>
                <c:pt idx="497">
                  <c:v>4.49901</c:v>
                </c:pt>
                <c:pt idx="498">
                  <c:v>4.513963</c:v>
                </c:pt>
                <c:pt idx="499">
                  <c:v>4.470696</c:v>
                </c:pt>
                <c:pt idx="500">
                  <c:v>4.368431</c:v>
                </c:pt>
                <c:pt idx="501">
                  <c:v>4.209143</c:v>
                </c:pt>
                <c:pt idx="502">
                  <c:v>3.996626</c:v>
                </c:pt>
                <c:pt idx="503">
                  <c:v>3.736423</c:v>
                </c:pt>
                <c:pt idx="504">
                  <c:v>3.436046</c:v>
                </c:pt>
                <c:pt idx="505">
                  <c:v>3.103574</c:v>
                </c:pt>
                <c:pt idx="506">
                  <c:v>2.745901</c:v>
                </c:pt>
                <c:pt idx="507">
                  <c:v>2.368727</c:v>
                </c:pt>
                <c:pt idx="508">
                  <c:v>1.977358</c:v>
                </c:pt>
                <c:pt idx="509">
                  <c:v>1.576985</c:v>
                </c:pt>
                <c:pt idx="510">
                  <c:v>1.173442</c:v>
                </c:pt>
                <c:pt idx="511">
                  <c:v>0.773878</c:v>
                </c:pt>
                <c:pt idx="512">
                  <c:v>0.385823</c:v>
                </c:pt>
                <c:pt idx="513">
                  <c:v>0.016112</c:v>
                </c:pt>
                <c:pt idx="514">
                  <c:v>-0.328887</c:v>
                </c:pt>
                <c:pt idx="515">
                  <c:v>-0.64271</c:v>
                </c:pt>
                <c:pt idx="516">
                  <c:v>-0.91892</c:v>
                </c:pt>
                <c:pt idx="517">
                  <c:v>-1.15245</c:v>
                </c:pt>
                <c:pt idx="518">
                  <c:v>-1.341219</c:v>
                </c:pt>
                <c:pt idx="519">
                  <c:v>-1.485804</c:v>
                </c:pt>
                <c:pt idx="520">
                  <c:v>-1.587598</c:v>
                </c:pt>
                <c:pt idx="521">
                  <c:v>-1.64801</c:v>
                </c:pt>
                <c:pt idx="522">
                  <c:v>-1.668984</c:v>
                </c:pt>
                <c:pt idx="523">
                  <c:v>-1.653676</c:v>
                </c:pt>
                <c:pt idx="524">
                  <c:v>-1.606738</c:v>
                </c:pt>
                <c:pt idx="525">
                  <c:v>-1.5339</c:v>
                </c:pt>
                <c:pt idx="526">
                  <c:v>-1.440847</c:v>
                </c:pt>
                <c:pt idx="527">
                  <c:v>-1.332663</c:v>
                </c:pt>
                <c:pt idx="528">
                  <c:v>-1.214445</c:v>
                </c:pt>
                <c:pt idx="529">
                  <c:v>-1.091841</c:v>
                </c:pt>
                <c:pt idx="530">
                  <c:v>-0.970925</c:v>
                </c:pt>
                <c:pt idx="531">
                  <c:v>-0.857768</c:v>
                </c:pt>
                <c:pt idx="532">
                  <c:v>-0.75756</c:v>
                </c:pt>
                <c:pt idx="533">
                  <c:v>-0.673969</c:v>
                </c:pt>
                <c:pt idx="534">
                  <c:v>-0.609627</c:v>
                </c:pt>
                <c:pt idx="535">
                  <c:v>-0.566622</c:v>
                </c:pt>
                <c:pt idx="536">
                  <c:v>-0.545913</c:v>
                </c:pt>
                <c:pt idx="537">
                  <c:v>-0.546831</c:v>
                </c:pt>
                <c:pt idx="538">
                  <c:v>-0.567352</c:v>
                </c:pt>
                <c:pt idx="539">
                  <c:v>-0.604256</c:v>
                </c:pt>
                <c:pt idx="540">
                  <c:v>-0.653346</c:v>
                </c:pt>
                <c:pt idx="541">
                  <c:v>-0.710183</c:v>
                </c:pt>
                <c:pt idx="542">
                  <c:v>-0.770697</c:v>
                </c:pt>
                <c:pt idx="543">
                  <c:v>-0.831259</c:v>
                </c:pt>
                <c:pt idx="544">
                  <c:v>-0.888461</c:v>
                </c:pt>
                <c:pt idx="545">
                  <c:v>-0.938699</c:v>
                </c:pt>
                <c:pt idx="546">
                  <c:v>-0.977854</c:v>
                </c:pt>
                <c:pt idx="547">
                  <c:v>-1.001716</c:v>
                </c:pt>
                <c:pt idx="548">
                  <c:v>-1.007164</c:v>
                </c:pt>
                <c:pt idx="549">
                  <c:v>-0.992994</c:v>
                </c:pt>
                <c:pt idx="550">
                  <c:v>-0.959537</c:v>
                </c:pt>
                <c:pt idx="551">
                  <c:v>-0.907902</c:v>
                </c:pt>
                <c:pt idx="552">
                  <c:v>-0.839941</c:v>
                </c:pt>
                <c:pt idx="553">
                  <c:v>-0.758934</c:v>
                </c:pt>
                <c:pt idx="554">
                  <c:v>-0.6698</c:v>
                </c:pt>
                <c:pt idx="555">
                  <c:v>-0.577829</c:v>
                </c:pt>
                <c:pt idx="556">
                  <c:v>-0.487197</c:v>
                </c:pt>
                <c:pt idx="557">
                  <c:v>-0.401126</c:v>
                </c:pt>
                <c:pt idx="558">
                  <c:v>-0.322857</c:v>
                </c:pt>
                <c:pt idx="559">
                  <c:v>-0.255929</c:v>
                </c:pt>
                <c:pt idx="560">
                  <c:v>-0.203943</c:v>
                </c:pt>
                <c:pt idx="561">
                  <c:v>-0.16991</c:v>
                </c:pt>
                <c:pt idx="562">
                  <c:v>-0.155339</c:v>
                </c:pt>
                <c:pt idx="563">
                  <c:v>-0.160322</c:v>
                </c:pt>
                <c:pt idx="564">
                  <c:v>-0.184249</c:v>
                </c:pt>
                <c:pt idx="565">
                  <c:v>-0.225824</c:v>
                </c:pt>
                <c:pt idx="566">
                  <c:v>-0.282787</c:v>
                </c:pt>
                <c:pt idx="567">
                  <c:v>-0.352112</c:v>
                </c:pt>
                <c:pt idx="568">
                  <c:v>-0.430349</c:v>
                </c:pt>
                <c:pt idx="569">
                  <c:v>-0.513689</c:v>
                </c:pt>
                <c:pt idx="570">
                  <c:v>-0.598003</c:v>
                </c:pt>
                <c:pt idx="571">
                  <c:v>-0.679199</c:v>
                </c:pt>
                <c:pt idx="572">
                  <c:v>-0.75366</c:v>
                </c:pt>
                <c:pt idx="573">
                  <c:v>-0.818614</c:v>
                </c:pt>
                <c:pt idx="574">
                  <c:v>-0.872216</c:v>
                </c:pt>
                <c:pt idx="575">
                  <c:v>-0.913324</c:v>
                </c:pt>
                <c:pt idx="576">
                  <c:v>-0.941636</c:v>
                </c:pt>
                <c:pt idx="577">
                  <c:v>-0.957841</c:v>
                </c:pt>
                <c:pt idx="578">
                  <c:v>-0.963038</c:v>
                </c:pt>
                <c:pt idx="579">
                  <c:v>-0.957937</c:v>
                </c:pt>
                <c:pt idx="580">
                  <c:v>-0.942648</c:v>
                </c:pt>
                <c:pt idx="581">
                  <c:v>-0.917119</c:v>
                </c:pt>
                <c:pt idx="582">
                  <c:v>-0.881881</c:v>
                </c:pt>
                <c:pt idx="583">
                  <c:v>-0.838475</c:v>
                </c:pt>
                <c:pt idx="584">
                  <c:v>-0.789263</c:v>
                </c:pt>
                <c:pt idx="585">
                  <c:v>-0.73709</c:v>
                </c:pt>
                <c:pt idx="586">
                  <c:v>-0.684959</c:v>
                </c:pt>
                <c:pt idx="587">
                  <c:v>-0.635583</c:v>
                </c:pt>
                <c:pt idx="588">
                  <c:v>-0.591115</c:v>
                </c:pt>
                <c:pt idx="589">
                  <c:v>-0.553057</c:v>
                </c:pt>
                <c:pt idx="590">
                  <c:v>-0.522206</c:v>
                </c:pt>
                <c:pt idx="591">
                  <c:v>-0.498963</c:v>
                </c:pt>
                <c:pt idx="592">
                  <c:v>-0.483717</c:v>
                </c:pt>
                <c:pt idx="593">
                  <c:v>-0.47673</c:v>
                </c:pt>
                <c:pt idx="594">
                  <c:v>-0.478198</c:v>
                </c:pt>
                <c:pt idx="595">
                  <c:v>-0.488679</c:v>
                </c:pt>
                <c:pt idx="596">
                  <c:v>-0.508569</c:v>
                </c:pt>
                <c:pt idx="597">
                  <c:v>-0.537157</c:v>
                </c:pt>
                <c:pt idx="598">
                  <c:v>-0.572804</c:v>
                </c:pt>
                <c:pt idx="599">
                  <c:v>-0.6133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118608</c:v>
                </c:pt>
                <c:pt idx="276">
                  <c:v>-0.036259</c:v>
                </c:pt>
                <c:pt idx="277">
                  <c:v>0.061476</c:v>
                </c:pt>
                <c:pt idx="278">
                  <c:v>0.177142</c:v>
                </c:pt>
                <c:pt idx="279">
                  <c:v>0.298952</c:v>
                </c:pt>
                <c:pt idx="280">
                  <c:v>0.391896</c:v>
                </c:pt>
                <c:pt idx="281">
                  <c:v>0.417034</c:v>
                </c:pt>
                <c:pt idx="282">
                  <c:v>0.34457</c:v>
                </c:pt>
                <c:pt idx="283">
                  <c:v>0.159502</c:v>
                </c:pt>
                <c:pt idx="284">
                  <c:v>-0.127778</c:v>
                </c:pt>
                <c:pt idx="285">
                  <c:v>-0.494686</c:v>
                </c:pt>
                <c:pt idx="286">
                  <c:v>-0.927299</c:v>
                </c:pt>
                <c:pt idx="287">
                  <c:v>-1.417837</c:v>
                </c:pt>
                <c:pt idx="288">
                  <c:v>-1.953862</c:v>
                </c:pt>
                <c:pt idx="289">
                  <c:v>-2.516065</c:v>
                </c:pt>
                <c:pt idx="290">
                  <c:v>-3.082753</c:v>
                </c:pt>
                <c:pt idx="291">
                  <c:v>-3.631283</c:v>
                </c:pt>
                <c:pt idx="292">
                  <c:v>-4.134167</c:v>
                </c:pt>
                <c:pt idx="293">
                  <c:v>-4.558293</c:v>
                </c:pt>
                <c:pt idx="294">
                  <c:v>-4.876499</c:v>
                </c:pt>
                <c:pt idx="295">
                  <c:v>-5.084494</c:v>
                </c:pt>
                <c:pt idx="296">
                  <c:v>-5.196691</c:v>
                </c:pt>
                <c:pt idx="297">
                  <c:v>-5.220574</c:v>
                </c:pt>
                <c:pt idx="298">
                  <c:v>-5.148309</c:v>
                </c:pt>
                <c:pt idx="299">
                  <c:v>-4.978228</c:v>
                </c:pt>
                <c:pt idx="300">
                  <c:v>-4.728297</c:v>
                </c:pt>
                <c:pt idx="301">
                  <c:v>-4.422597</c:v>
                </c:pt>
                <c:pt idx="302">
                  <c:v>-4.080305</c:v>
                </c:pt>
                <c:pt idx="303">
                  <c:v>-3.718914</c:v>
                </c:pt>
                <c:pt idx="304">
                  <c:v>-3.351909</c:v>
                </c:pt>
                <c:pt idx="305">
                  <c:v>-2.983467</c:v>
                </c:pt>
                <c:pt idx="306">
                  <c:v>-2.615253</c:v>
                </c:pt>
                <c:pt idx="307">
                  <c:v>-2.256458</c:v>
                </c:pt>
                <c:pt idx="308">
                  <c:v>-1.919725</c:v>
                </c:pt>
                <c:pt idx="309">
                  <c:v>-1.608524</c:v>
                </c:pt>
                <c:pt idx="310">
                  <c:v>-1.314579</c:v>
                </c:pt>
                <c:pt idx="311">
                  <c:v>-1.02667</c:v>
                </c:pt>
                <c:pt idx="312">
                  <c:v>-0.738522</c:v>
                </c:pt>
                <c:pt idx="313">
                  <c:v>-0.447864</c:v>
                </c:pt>
                <c:pt idx="314">
                  <c:v>-0.151634</c:v>
                </c:pt>
                <c:pt idx="315">
                  <c:v>0.153523</c:v>
                </c:pt>
                <c:pt idx="316">
                  <c:v>0.46612</c:v>
                </c:pt>
                <c:pt idx="317">
                  <c:v>0.77644</c:v>
                </c:pt>
                <c:pt idx="318">
                  <c:v>1.068053</c:v>
                </c:pt>
                <c:pt idx="319">
                  <c:v>1.321157</c:v>
                </c:pt>
                <c:pt idx="320">
                  <c:v>1.515774</c:v>
                </c:pt>
                <c:pt idx="321">
                  <c:v>1.636286</c:v>
                </c:pt>
                <c:pt idx="322">
                  <c:v>1.673781</c:v>
                </c:pt>
                <c:pt idx="323">
                  <c:v>1.624297</c:v>
                </c:pt>
                <c:pt idx="324">
                  <c:v>1.488486</c:v>
                </c:pt>
                <c:pt idx="325">
                  <c:v>1.275248</c:v>
                </c:pt>
                <c:pt idx="326">
                  <c:v>1.004363</c:v>
                </c:pt>
                <c:pt idx="327">
                  <c:v>0.70391</c:v>
                </c:pt>
                <c:pt idx="328">
                  <c:v>0.404342</c:v>
                </c:pt>
                <c:pt idx="329">
                  <c:v>0.133134</c:v>
                </c:pt>
                <c:pt idx="330">
                  <c:v>-0.087891</c:v>
                </c:pt>
                <c:pt idx="331">
                  <c:v>-0.243587</c:v>
                </c:pt>
                <c:pt idx="332">
                  <c:v>-0.326054</c:v>
                </c:pt>
                <c:pt idx="333">
                  <c:v>-0.333919</c:v>
                </c:pt>
                <c:pt idx="334">
                  <c:v>-0.274572</c:v>
                </c:pt>
                <c:pt idx="335">
                  <c:v>-0.17133</c:v>
                </c:pt>
                <c:pt idx="336">
                  <c:v>-0.060784</c:v>
                </c:pt>
                <c:pt idx="337">
                  <c:v>0.023327</c:v>
                </c:pt>
                <c:pt idx="338">
                  <c:v>0.058606</c:v>
                </c:pt>
                <c:pt idx="339">
                  <c:v>0.029613</c:v>
                </c:pt>
                <c:pt idx="340">
                  <c:v>-0.075314</c:v>
                </c:pt>
                <c:pt idx="341">
                  <c:v>-0.261974</c:v>
                </c:pt>
                <c:pt idx="342">
                  <c:v>-0.528032</c:v>
                </c:pt>
                <c:pt idx="343">
                  <c:v>-0.861916</c:v>
                </c:pt>
                <c:pt idx="344">
                  <c:v>-1.243457</c:v>
                </c:pt>
                <c:pt idx="345">
                  <c:v>-1.648362</c:v>
                </c:pt>
                <c:pt idx="346">
                  <c:v>-2.05301</c:v>
                </c:pt>
                <c:pt idx="347">
                  <c:v>-2.436129</c:v>
                </c:pt>
                <c:pt idx="348">
                  <c:v>-2.77722</c:v>
                </c:pt>
                <c:pt idx="349">
                  <c:v>-3.056603</c:v>
                </c:pt>
                <c:pt idx="350">
                  <c:v>-3.260014</c:v>
                </c:pt>
                <c:pt idx="351">
                  <c:v>-3.379243</c:v>
                </c:pt>
                <c:pt idx="352">
                  <c:v>-3.408906</c:v>
                </c:pt>
                <c:pt idx="353">
                  <c:v>-3.345545</c:v>
                </c:pt>
                <c:pt idx="354">
                  <c:v>-3.187683</c:v>
                </c:pt>
                <c:pt idx="355">
                  <c:v>-2.93836</c:v>
                </c:pt>
                <c:pt idx="356">
                  <c:v>-2.608917</c:v>
                </c:pt>
                <c:pt idx="357">
                  <c:v>-2.217658</c:v>
                </c:pt>
                <c:pt idx="358">
                  <c:v>-1.784901</c:v>
                </c:pt>
                <c:pt idx="359">
                  <c:v>-1.330515</c:v>
                </c:pt>
                <c:pt idx="360">
                  <c:v>-0.874841</c:v>
                </c:pt>
                <c:pt idx="361">
                  <c:v>-0.438546</c:v>
                </c:pt>
                <c:pt idx="362">
                  <c:v>-0.039351</c:v>
                </c:pt>
                <c:pt idx="363">
                  <c:v>0.30941</c:v>
                </c:pt>
                <c:pt idx="364">
                  <c:v>0.593278</c:v>
                </c:pt>
                <c:pt idx="365">
                  <c:v>0.785699</c:v>
                </c:pt>
                <c:pt idx="366">
                  <c:v>0.837267</c:v>
                </c:pt>
                <c:pt idx="367">
                  <c:v>0.673168</c:v>
                </c:pt>
                <c:pt idx="368">
                  <c:v>0.203687</c:v>
                </c:pt>
                <c:pt idx="369">
                  <c:v>-0.660366</c:v>
                </c:pt>
                <c:pt idx="370">
                  <c:v>-2.005084</c:v>
                </c:pt>
                <c:pt idx="371">
                  <c:v>-3.930152</c:v>
                </c:pt>
                <c:pt idx="372">
                  <c:v>-6.548261</c:v>
                </c:pt>
                <c:pt idx="373">
                  <c:v>-9.929914</c:v>
                </c:pt>
                <c:pt idx="374">
                  <c:v>-14.038083</c:v>
                </c:pt>
                <c:pt idx="375">
                  <c:v>-18.720481</c:v>
                </c:pt>
                <c:pt idx="376">
                  <c:v>-23.757017</c:v>
                </c:pt>
                <c:pt idx="377">
                  <c:v>-28.911032</c:v>
                </c:pt>
                <c:pt idx="378">
                  <c:v>-33.948517</c:v>
                </c:pt>
                <c:pt idx="379">
                  <c:v>-38.647046</c:v>
                </c:pt>
                <c:pt idx="380">
                  <c:v>-42.823265</c:v>
                </c:pt>
                <c:pt idx="381">
                  <c:v>-46.355187</c:v>
                </c:pt>
                <c:pt idx="382">
                  <c:v>-49.168091</c:v>
                </c:pt>
                <c:pt idx="383">
                  <c:v>-51.197915</c:v>
                </c:pt>
                <c:pt idx="384">
                  <c:v>-52.375911</c:v>
                </c:pt>
                <c:pt idx="385">
                  <c:v>-52.64779</c:v>
                </c:pt>
                <c:pt idx="386">
                  <c:v>-51.995738</c:v>
                </c:pt>
                <c:pt idx="387">
                  <c:v>-50.436906</c:v>
                </c:pt>
                <c:pt idx="388">
                  <c:v>-48.003918</c:v>
                </c:pt>
                <c:pt idx="389">
                  <c:v>-44.731746</c:v>
                </c:pt>
                <c:pt idx="390">
                  <c:v>-40.661381</c:v>
                </c:pt>
                <c:pt idx="391">
                  <c:v>-35.851055</c:v>
                </c:pt>
                <c:pt idx="392">
                  <c:v>-30.386721</c:v>
                </c:pt>
                <c:pt idx="393">
                  <c:v>-24.383494</c:v>
                </c:pt>
                <c:pt idx="394">
                  <c:v>-17.976234</c:v>
                </c:pt>
                <c:pt idx="395">
                  <c:v>-11.309297</c:v>
                </c:pt>
                <c:pt idx="396">
                  <c:v>-4.531406</c:v>
                </c:pt>
                <c:pt idx="397">
                  <c:v>2.204665</c:v>
                </c:pt>
                <c:pt idx="398">
                  <c:v>8.741983</c:v>
                </c:pt>
                <c:pt idx="399">
                  <c:v>14.926191</c:v>
                </c:pt>
                <c:pt idx="400">
                  <c:v>20.619964</c:v>
                </c:pt>
                <c:pt idx="401">
                  <c:v>25.716422</c:v>
                </c:pt>
                <c:pt idx="402">
                  <c:v>30.1414</c:v>
                </c:pt>
                <c:pt idx="403">
                  <c:v>33.847584</c:v>
                </c:pt>
                <c:pt idx="404">
                  <c:v>36.812538</c:v>
                </c:pt>
                <c:pt idx="405">
                  <c:v>39.042347</c:v>
                </c:pt>
                <c:pt idx="406">
                  <c:v>40.572227</c:v>
                </c:pt>
                <c:pt idx="407">
                  <c:v>41.459464</c:v>
                </c:pt>
                <c:pt idx="408">
                  <c:v>41.773252</c:v>
                </c:pt>
                <c:pt idx="409">
                  <c:v>41.58776</c:v>
                </c:pt>
                <c:pt idx="410">
                  <c:v>40.979222</c:v>
                </c:pt>
                <c:pt idx="411">
                  <c:v>40.025348</c:v>
                </c:pt>
                <c:pt idx="412">
                  <c:v>38.805253</c:v>
                </c:pt>
                <c:pt idx="413">
                  <c:v>37.398429</c:v>
                </c:pt>
                <c:pt idx="414">
                  <c:v>35.883157</c:v>
                </c:pt>
                <c:pt idx="415">
                  <c:v>34.332888</c:v>
                </c:pt>
                <c:pt idx="416">
                  <c:v>32.809421</c:v>
                </c:pt>
                <c:pt idx="417">
                  <c:v>31.356584</c:v>
                </c:pt>
                <c:pt idx="418">
                  <c:v>29.997603</c:v>
                </c:pt>
                <c:pt idx="419">
                  <c:v>28.735463</c:v>
                </c:pt>
                <c:pt idx="420">
                  <c:v>27.553549</c:v>
                </c:pt>
                <c:pt idx="421">
                  <c:v>26.416713</c:v>
                </c:pt>
                <c:pt idx="422">
                  <c:v>25.277331</c:v>
                </c:pt>
                <c:pt idx="423">
                  <c:v>24.086145</c:v>
                </c:pt>
                <c:pt idx="424">
                  <c:v>22.802006</c:v>
                </c:pt>
                <c:pt idx="425">
                  <c:v>21.398514</c:v>
                </c:pt>
                <c:pt idx="426">
                  <c:v>19.867496</c:v>
                </c:pt>
                <c:pt idx="427">
                  <c:v>18.218205</c:v>
                </c:pt>
                <c:pt idx="428">
                  <c:v>16.474005</c:v>
                </c:pt>
                <c:pt idx="429">
                  <c:v>14.669076</c:v>
                </c:pt>
                <c:pt idx="430">
                  <c:v>12.844423</c:v>
                </c:pt>
                <c:pt idx="431">
                  <c:v>11.042355</c:v>
                </c:pt>
                <c:pt idx="432">
                  <c:v>9.302894</c:v>
                </c:pt>
                <c:pt idx="433">
                  <c:v>7.665219</c:v>
                </c:pt>
                <c:pt idx="434">
                  <c:v>6.169595</c:v>
                </c:pt>
                <c:pt idx="435">
                  <c:v>4.85438</c:v>
                </c:pt>
                <c:pt idx="436">
                  <c:v>3.751535</c:v>
                </c:pt>
                <c:pt idx="437">
                  <c:v>2.886815</c:v>
                </c:pt>
                <c:pt idx="438">
                  <c:v>2.2827</c:v>
                </c:pt>
                <c:pt idx="439">
                  <c:v>1.957667</c:v>
                </c:pt>
                <c:pt idx="440">
                  <c:v>1.921523</c:v>
                </c:pt>
                <c:pt idx="441">
                  <c:v>2.171757</c:v>
                </c:pt>
                <c:pt idx="442">
                  <c:v>2.693926</c:v>
                </c:pt>
                <c:pt idx="443">
                  <c:v>3.465598</c:v>
                </c:pt>
                <c:pt idx="444">
                  <c:v>4.460179</c:v>
                </c:pt>
                <c:pt idx="445">
                  <c:v>5.647432</c:v>
                </c:pt>
                <c:pt idx="446">
                  <c:v>6.991929</c:v>
                </c:pt>
                <c:pt idx="447">
                  <c:v>8.45208</c:v>
                </c:pt>
                <c:pt idx="448">
                  <c:v>9.980816</c:v>
                </c:pt>
                <c:pt idx="449">
                  <c:v>11.527779</c:v>
                </c:pt>
                <c:pt idx="450">
                  <c:v>13.042828</c:v>
                </c:pt>
                <c:pt idx="451">
                  <c:v>14.479221</c:v>
                </c:pt>
                <c:pt idx="452">
                  <c:v>15.793377</c:v>
                </c:pt>
                <c:pt idx="453">
                  <c:v>16.943173</c:v>
                </c:pt>
                <c:pt idx="454">
                  <c:v>17.889853</c:v>
                </c:pt>
                <c:pt idx="455">
                  <c:v>18.60401</c:v>
                </c:pt>
                <c:pt idx="456">
                  <c:v>19.070915</c:v>
                </c:pt>
                <c:pt idx="457">
                  <c:v>19.289075</c:v>
                </c:pt>
                <c:pt idx="458">
                  <c:v>19.263592</c:v>
                </c:pt>
                <c:pt idx="459">
                  <c:v>19.002046</c:v>
                </c:pt>
                <c:pt idx="460">
                  <c:v>18.514266</c:v>
                </c:pt>
                <c:pt idx="461">
                  <c:v>17.812415</c:v>
                </c:pt>
                <c:pt idx="462">
                  <c:v>16.909511</c:v>
                </c:pt>
                <c:pt idx="463">
                  <c:v>15.817322</c:v>
                </c:pt>
                <c:pt idx="464">
                  <c:v>14.546988</c:v>
                </c:pt>
                <c:pt idx="465">
                  <c:v>13.112537</c:v>
                </c:pt>
                <c:pt idx="466">
                  <c:v>11.53342</c:v>
                </c:pt>
                <c:pt idx="467">
                  <c:v>9.833178</c:v>
                </c:pt>
                <c:pt idx="468">
                  <c:v>8.035325</c:v>
                </c:pt>
                <c:pt idx="469">
                  <c:v>6.160601</c:v>
                </c:pt>
                <c:pt idx="470">
                  <c:v>4.227256</c:v>
                </c:pt>
                <c:pt idx="471">
                  <c:v>2.254393</c:v>
                </c:pt>
                <c:pt idx="472">
                  <c:v>0.266443</c:v>
                </c:pt>
                <c:pt idx="473">
                  <c:v>-1.707164</c:v>
                </c:pt>
                <c:pt idx="474">
                  <c:v>-3.637305</c:v>
                </c:pt>
                <c:pt idx="475">
                  <c:v>-5.498788</c:v>
                </c:pt>
                <c:pt idx="476">
                  <c:v>-7.269115</c:v>
                </c:pt>
                <c:pt idx="477">
                  <c:v>-8.924939</c:v>
                </c:pt>
                <c:pt idx="478">
                  <c:v>-10.441481</c:v>
                </c:pt>
                <c:pt idx="479">
                  <c:v>-11.796854</c:v>
                </c:pt>
                <c:pt idx="480">
                  <c:v>-12.975111</c:v>
                </c:pt>
                <c:pt idx="481">
                  <c:v>-13.963572</c:v>
                </c:pt>
                <c:pt idx="482">
                  <c:v>-14.749987</c:v>
                </c:pt>
                <c:pt idx="483">
                  <c:v>-15.323629</c:v>
                </c:pt>
                <c:pt idx="484">
                  <c:v>-15.677855</c:v>
                </c:pt>
                <c:pt idx="485">
                  <c:v>-15.811789</c:v>
                </c:pt>
                <c:pt idx="486">
                  <c:v>-15.730368</c:v>
                </c:pt>
                <c:pt idx="487">
                  <c:v>-15.443709</c:v>
                </c:pt>
                <c:pt idx="488">
                  <c:v>-14.96685</c:v>
                </c:pt>
                <c:pt idx="489">
                  <c:v>-14.319002</c:v>
                </c:pt>
                <c:pt idx="490">
                  <c:v>-13.521497</c:v>
                </c:pt>
                <c:pt idx="491">
                  <c:v>-12.596304</c:v>
                </c:pt>
                <c:pt idx="492">
                  <c:v>-11.565918</c:v>
                </c:pt>
                <c:pt idx="493">
                  <c:v>-10.451936</c:v>
                </c:pt>
                <c:pt idx="494">
                  <c:v>-9.273568</c:v>
                </c:pt>
                <c:pt idx="495">
                  <c:v>-8.048206</c:v>
                </c:pt>
                <c:pt idx="496">
                  <c:v>-6.792716</c:v>
                </c:pt>
                <c:pt idx="497">
                  <c:v>-5.524658</c:v>
                </c:pt>
                <c:pt idx="498">
                  <c:v>-4.262125</c:v>
                </c:pt>
                <c:pt idx="499">
                  <c:v>-3.021913</c:v>
                </c:pt>
                <c:pt idx="500">
                  <c:v>-1.818771</c:v>
                </c:pt>
                <c:pt idx="501">
                  <c:v>-0.666946</c:v>
                </c:pt>
                <c:pt idx="502">
                  <c:v>0.418404</c:v>
                </c:pt>
                <c:pt idx="503">
                  <c:v>1.421106</c:v>
                </c:pt>
                <c:pt idx="504">
                  <c:v>2.324229</c:v>
                </c:pt>
                <c:pt idx="505">
                  <c:v>3.111249</c:v>
                </c:pt>
                <c:pt idx="506">
                  <c:v>3.767743</c:v>
                </c:pt>
                <c:pt idx="507">
                  <c:v>4.281282</c:v>
                </c:pt>
                <c:pt idx="508">
                  <c:v>4.639776</c:v>
                </c:pt>
                <c:pt idx="509">
                  <c:v>4.831749</c:v>
                </c:pt>
                <c:pt idx="510">
                  <c:v>4.84931</c:v>
                </c:pt>
                <c:pt idx="511">
                  <c:v>4.690708</c:v>
                </c:pt>
                <c:pt idx="512">
                  <c:v>4.361386</c:v>
                </c:pt>
                <c:pt idx="513">
                  <c:v>3.873869</c:v>
                </c:pt>
                <c:pt idx="514">
                  <c:v>3.246195</c:v>
                </c:pt>
                <c:pt idx="515">
                  <c:v>2.500316</c:v>
                </c:pt>
                <c:pt idx="516">
                  <c:v>1.661697</c:v>
                </c:pt>
                <c:pt idx="517">
                  <c:v>0.759651</c:v>
                </c:pt>
                <c:pt idx="518">
                  <c:v>-0.173193</c:v>
                </c:pt>
                <c:pt idx="519">
                  <c:v>-1.103246</c:v>
                </c:pt>
                <c:pt idx="520">
                  <c:v>-1.998387</c:v>
                </c:pt>
                <c:pt idx="521">
                  <c:v>-2.828787</c:v>
                </c:pt>
                <c:pt idx="522">
                  <c:v>-3.566209</c:v>
                </c:pt>
                <c:pt idx="523">
                  <c:v>-4.183386</c:v>
                </c:pt>
                <c:pt idx="524">
                  <c:v>-4.655483</c:v>
                </c:pt>
                <c:pt idx="525">
                  <c:v>-4.962903</c:v>
                </c:pt>
                <c:pt idx="526">
                  <c:v>-5.092786</c:v>
                </c:pt>
                <c:pt idx="527">
                  <c:v>-5.03873</c:v>
                </c:pt>
                <c:pt idx="528">
                  <c:v>-4.800406</c:v>
                </c:pt>
                <c:pt idx="529">
                  <c:v>-4.3842</c:v>
                </c:pt>
                <c:pt idx="530">
                  <c:v>-3.804361</c:v>
                </c:pt>
                <c:pt idx="531">
                  <c:v>-3.083283</c:v>
                </c:pt>
                <c:pt idx="532">
                  <c:v>-2.249911</c:v>
                </c:pt>
                <c:pt idx="533">
                  <c:v>-1.336769</c:v>
                </c:pt>
                <c:pt idx="534">
                  <c:v>-0.377497</c:v>
                </c:pt>
                <c:pt idx="535">
                  <c:v>0.593509</c:v>
                </c:pt>
                <c:pt idx="536">
                  <c:v>1.540712</c:v>
                </c:pt>
                <c:pt idx="537">
                  <c:v>2.429171</c:v>
                </c:pt>
                <c:pt idx="538">
                  <c:v>3.227146</c:v>
                </c:pt>
                <c:pt idx="539">
                  <c:v>3.905927</c:v>
                </c:pt>
                <c:pt idx="540">
                  <c:v>4.438603</c:v>
                </c:pt>
                <c:pt idx="541">
                  <c:v>4.802157</c:v>
                </c:pt>
                <c:pt idx="542">
                  <c:v>4.981403</c:v>
                </c:pt>
                <c:pt idx="543">
                  <c:v>4.970732</c:v>
                </c:pt>
                <c:pt idx="544">
                  <c:v>4.773498</c:v>
                </c:pt>
                <c:pt idx="545">
                  <c:v>4.400846</c:v>
                </c:pt>
                <c:pt idx="546">
                  <c:v>3.871046</c:v>
                </c:pt>
                <c:pt idx="547">
                  <c:v>3.208833</c:v>
                </c:pt>
                <c:pt idx="548">
                  <c:v>2.444226</c:v>
                </c:pt>
                <c:pt idx="549">
                  <c:v>1.611274</c:v>
                </c:pt>
                <c:pt idx="550">
                  <c:v>0.747003</c:v>
                </c:pt>
                <c:pt idx="551">
                  <c:v>-0.109612</c:v>
                </c:pt>
                <c:pt idx="552">
                  <c:v>-0.919519</c:v>
                </c:pt>
                <c:pt idx="553">
                  <c:v>-1.64609</c:v>
                </c:pt>
                <c:pt idx="554">
                  <c:v>-2.257125</c:v>
                </c:pt>
                <c:pt idx="555">
                  <c:v>-2.727064</c:v>
                </c:pt>
                <c:pt idx="556">
                  <c:v>-3.039344</c:v>
                </c:pt>
                <c:pt idx="557">
                  <c:v>-3.186536</c:v>
                </c:pt>
                <c:pt idx="558">
                  <c:v>-3.168356</c:v>
                </c:pt>
                <c:pt idx="559">
                  <c:v>-2.989986</c:v>
                </c:pt>
                <c:pt idx="560">
                  <c:v>-2.662009</c:v>
                </c:pt>
                <c:pt idx="561">
                  <c:v>-2.201454</c:v>
                </c:pt>
                <c:pt idx="562">
                  <c:v>-1.63131</c:v>
                </c:pt>
                <c:pt idx="563">
                  <c:v>-0.977854</c:v>
                </c:pt>
                <c:pt idx="564">
                  <c:v>-0.269239</c:v>
                </c:pt>
                <c:pt idx="565">
                  <c:v>0.464277</c:v>
                </c:pt>
                <c:pt idx="566">
                  <c:v>1.19135</c:v>
                </c:pt>
                <c:pt idx="567">
                  <c:v>1.881286</c:v>
                </c:pt>
                <c:pt idx="568">
                  <c:v>2.505076</c:v>
                </c:pt>
                <c:pt idx="569">
                  <c:v>3.036321</c:v>
                </c:pt>
                <c:pt idx="570">
                  <c:v>3.452576</c:v>
                </c:pt>
                <c:pt idx="571">
                  <c:v>3.736975</c:v>
                </c:pt>
                <c:pt idx="572">
                  <c:v>3.879075</c:v>
                </c:pt>
                <c:pt idx="573">
                  <c:v>3.874453</c:v>
                </c:pt>
                <c:pt idx="574">
                  <c:v>3.724188</c:v>
                </c:pt>
                <c:pt idx="575">
                  <c:v>3.434903</c:v>
                </c:pt>
                <c:pt idx="576">
                  <c:v>3.019017</c:v>
                </c:pt>
                <c:pt idx="577">
                  <c:v>2.49466</c:v>
                </c:pt>
                <c:pt idx="578">
                  <c:v>1.884373</c:v>
                </c:pt>
                <c:pt idx="579">
                  <c:v>1.212645</c:v>
                </c:pt>
                <c:pt idx="580">
                  <c:v>0.503844</c:v>
                </c:pt>
                <c:pt idx="581">
                  <c:v>-0.218947</c:v>
                </c:pt>
                <c:pt idx="582">
                  <c:v>-0.933417</c:v>
                </c:pt>
                <c:pt idx="583">
                  <c:v>-1.615246</c:v>
                </c:pt>
                <c:pt idx="584">
                  <c:v>-2.237185</c:v>
                </c:pt>
                <c:pt idx="585">
                  <c:v>-2.772472</c:v>
                </c:pt>
                <c:pt idx="586">
                  <c:v>-3.198302</c:v>
                </c:pt>
                <c:pt idx="587">
                  <c:v>-3.496623</c:v>
                </c:pt>
                <c:pt idx="588">
                  <c:v>-3.654186</c:v>
                </c:pt>
                <c:pt idx="589">
                  <c:v>-3.663538</c:v>
                </c:pt>
                <c:pt idx="590">
                  <c:v>-3.524115</c:v>
                </c:pt>
                <c:pt idx="591">
                  <c:v>-3.242583</c:v>
                </c:pt>
                <c:pt idx="592">
                  <c:v>-2.832403</c:v>
                </c:pt>
                <c:pt idx="593">
                  <c:v>-2.312425</c:v>
                </c:pt>
                <c:pt idx="594">
                  <c:v>-1.705379</c:v>
                </c:pt>
                <c:pt idx="595">
                  <c:v>-1.03742</c:v>
                </c:pt>
                <c:pt idx="596">
                  <c:v>-0.338255</c:v>
                </c:pt>
                <c:pt idx="597">
                  <c:v>0.35915</c:v>
                </c:pt>
                <c:pt idx="598">
                  <c:v>1.019906</c:v>
                </c:pt>
                <c:pt idx="599">
                  <c:v>1.61068</c:v>
                </c:pt>
              </c:numCache>
            </c:numRef>
          </c:yVal>
          <c:smooth val="0"/>
        </c:ser>
        <c:axId val="29644751"/>
        <c:axId val="2130300"/>
      </c:scatterChart>
      <c:valAx>
        <c:axId val="29644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300"/>
        <c:crossesAt val="0"/>
        <c:crossBetween val="midCat"/>
      </c:valAx>
      <c:valAx>
        <c:axId val="213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47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7.742699</c:v>
                </c:pt>
                <c:pt idx="288">
                  <c:v>15.331199</c:v>
                </c:pt>
                <c:pt idx="289">
                  <c:v>22.540857</c:v>
                </c:pt>
                <c:pt idx="290">
                  <c:v>29.880145</c:v>
                </c:pt>
                <c:pt idx="291">
                  <c:v>37.712509</c:v>
                </c:pt>
                <c:pt idx="292">
                  <c:v>43.222417</c:v>
                </c:pt>
                <c:pt idx="293">
                  <c:v>41.562886</c:v>
                </c:pt>
                <c:pt idx="294">
                  <c:v>29.618352</c:v>
                </c:pt>
                <c:pt idx="295">
                  <c:v>7.509239</c:v>
                </c:pt>
                <c:pt idx="296">
                  <c:v>-23.199211</c:v>
                </c:pt>
                <c:pt idx="297">
                  <c:v>-62.325791</c:v>
                </c:pt>
                <c:pt idx="298">
                  <c:v>-110.489716</c:v>
                </c:pt>
                <c:pt idx="299">
                  <c:v>-166.628379</c:v>
                </c:pt>
                <c:pt idx="300">
                  <c:v>-227.456735</c:v>
                </c:pt>
                <c:pt idx="301">
                  <c:v>-288.785407</c:v>
                </c:pt>
                <c:pt idx="302">
                  <c:v>-346.665101</c:v>
                </c:pt>
                <c:pt idx="303">
                  <c:v>-397.514327</c:v>
                </c:pt>
                <c:pt idx="304">
                  <c:v>-438.947692</c:v>
                </c:pt>
                <c:pt idx="305">
                  <c:v>-470.822797</c:v>
                </c:pt>
                <c:pt idx="306">
                  <c:v>-494.613735</c:v>
                </c:pt>
                <c:pt idx="307">
                  <c:v>-512.069136</c:v>
                </c:pt>
                <c:pt idx="308">
                  <c:v>-524.361455</c:v>
                </c:pt>
                <c:pt idx="309">
                  <c:v>-531.35662</c:v>
                </c:pt>
                <c:pt idx="310">
                  <c:v>-531.450564</c:v>
                </c:pt>
                <c:pt idx="311">
                  <c:v>-522.449929</c:v>
                </c:pt>
                <c:pt idx="312">
                  <c:v>-502.36251</c:v>
                </c:pt>
                <c:pt idx="313">
                  <c:v>-470.091179</c:v>
                </c:pt>
                <c:pt idx="314">
                  <c:v>-426.062205</c:v>
                </c:pt>
                <c:pt idx="315">
                  <c:v>-371.521777</c:v>
                </c:pt>
                <c:pt idx="316">
                  <c:v>-307.542788</c:v>
                </c:pt>
                <c:pt idx="317">
                  <c:v>-235.530969</c:v>
                </c:pt>
                <c:pt idx="318">
                  <c:v>-157.847411</c:v>
                </c:pt>
                <c:pt idx="319">
                  <c:v>-76.996692</c:v>
                </c:pt>
                <c:pt idx="320">
                  <c:v>5.572866</c:v>
                </c:pt>
                <c:pt idx="321">
                  <c:v>89.704357</c:v>
                </c:pt>
                <c:pt idx="322">
                  <c:v>175.110708</c:v>
                </c:pt>
                <c:pt idx="323">
                  <c:v>259.636209</c:v>
                </c:pt>
                <c:pt idx="324">
                  <c:v>339.837951</c:v>
                </c:pt>
                <c:pt idx="325">
                  <c:v>412.688916</c:v>
                </c:pt>
                <c:pt idx="326">
                  <c:v>475.495986</c:v>
                </c:pt>
                <c:pt idx="327">
                  <c:v>525.142776</c:v>
                </c:pt>
                <c:pt idx="328">
                  <c:v>559.158766</c:v>
                </c:pt>
                <c:pt idx="329">
                  <c:v>577.460666</c:v>
                </c:pt>
                <c:pt idx="330">
                  <c:v>581.943271</c:v>
                </c:pt>
                <c:pt idx="331">
                  <c:v>574.290723</c:v>
                </c:pt>
                <c:pt idx="332">
                  <c:v>554.685431</c:v>
                </c:pt>
                <c:pt idx="333">
                  <c:v>522.374851</c:v>
                </c:pt>
                <c:pt idx="334">
                  <c:v>477.049911</c:v>
                </c:pt>
                <c:pt idx="335">
                  <c:v>419.662831</c:v>
                </c:pt>
                <c:pt idx="336">
                  <c:v>352.037508</c:v>
                </c:pt>
                <c:pt idx="337">
                  <c:v>276.199533</c:v>
                </c:pt>
                <c:pt idx="338">
                  <c:v>194.424079</c:v>
                </c:pt>
                <c:pt idx="339">
                  <c:v>109.309995</c:v>
                </c:pt>
                <c:pt idx="340">
                  <c:v>23.057257</c:v>
                </c:pt>
                <c:pt idx="341">
                  <c:v>-63.843159</c:v>
                </c:pt>
                <c:pt idx="342">
                  <c:v>-154.667632</c:v>
                </c:pt>
                <c:pt idx="343">
                  <c:v>-259.021416</c:v>
                </c:pt>
                <c:pt idx="344">
                  <c:v>-393.293414</c:v>
                </c:pt>
                <c:pt idx="345">
                  <c:v>-577.605256</c:v>
                </c:pt>
                <c:pt idx="346">
                  <c:v>-832.393877</c:v>
                </c:pt>
                <c:pt idx="347">
                  <c:v>-1177.377652</c:v>
                </c:pt>
                <c:pt idx="348">
                  <c:v>-1630.477561</c:v>
                </c:pt>
                <c:pt idx="349">
                  <c:v>-2202.849295</c:v>
                </c:pt>
                <c:pt idx="350">
                  <c:v>-2891.134021</c:v>
                </c:pt>
                <c:pt idx="351">
                  <c:v>-3673.218652</c:v>
                </c:pt>
                <c:pt idx="352">
                  <c:v>-4512.284426</c:v>
                </c:pt>
                <c:pt idx="353">
                  <c:v>-5365.808651</c:v>
                </c:pt>
                <c:pt idx="354">
                  <c:v>-6192.104115</c:v>
                </c:pt>
                <c:pt idx="355">
                  <c:v>-6952.777599</c:v>
                </c:pt>
                <c:pt idx="356">
                  <c:v>-7614.199674</c:v>
                </c:pt>
                <c:pt idx="357">
                  <c:v>-8149.114508</c:v>
                </c:pt>
                <c:pt idx="358">
                  <c:v>-8537.282709</c:v>
                </c:pt>
                <c:pt idx="359">
                  <c:v>-8763.915901</c:v>
                </c:pt>
                <c:pt idx="360">
                  <c:v>-8816.716025</c:v>
                </c:pt>
                <c:pt idx="361">
                  <c:v>-8684.154129</c:v>
                </c:pt>
                <c:pt idx="362">
                  <c:v>-8356.589386</c:v>
                </c:pt>
                <c:pt idx="363">
                  <c:v>-7830.840584</c:v>
                </c:pt>
                <c:pt idx="364">
                  <c:v>-7115.954344</c:v>
                </c:pt>
                <c:pt idx="365">
                  <c:v>-6234.934756</c:v>
                </c:pt>
                <c:pt idx="366">
                  <c:v>-5221.848877</c:v>
                </c:pt>
                <c:pt idx="367">
                  <c:v>-4118.069043</c:v>
                </c:pt>
                <c:pt idx="368">
                  <c:v>-2969.436981</c:v>
                </c:pt>
                <c:pt idx="369">
                  <c:v>-1823.695276</c:v>
                </c:pt>
                <c:pt idx="370">
                  <c:v>-725.864977</c:v>
                </c:pt>
                <c:pt idx="371">
                  <c:v>288.161662</c:v>
                </c:pt>
                <c:pt idx="372">
                  <c:v>1195.178988</c:v>
                </c:pt>
                <c:pt idx="373">
                  <c:v>1983.116711</c:v>
                </c:pt>
                <c:pt idx="374">
                  <c:v>2647.216856</c:v>
                </c:pt>
                <c:pt idx="375">
                  <c:v>3188.107746</c:v>
                </c:pt>
                <c:pt idx="376">
                  <c:v>3612.253696</c:v>
                </c:pt>
                <c:pt idx="377">
                  <c:v>3931.345759</c:v>
                </c:pt>
                <c:pt idx="378">
                  <c:v>4159.431463</c:v>
                </c:pt>
                <c:pt idx="379">
                  <c:v>4310.23043</c:v>
                </c:pt>
                <c:pt idx="380">
                  <c:v>4396.572432</c:v>
                </c:pt>
                <c:pt idx="381">
                  <c:v>4431.149985</c:v>
                </c:pt>
                <c:pt idx="382">
                  <c:v>4426.403641</c:v>
                </c:pt>
                <c:pt idx="383">
                  <c:v>4393.115042</c:v>
                </c:pt>
                <c:pt idx="384">
                  <c:v>4339.319505</c:v>
                </c:pt>
                <c:pt idx="385">
                  <c:v>4270.760575</c:v>
                </c:pt>
                <c:pt idx="386">
                  <c:v>4192.43767</c:v>
                </c:pt>
                <c:pt idx="387">
                  <c:v>4109.905399</c:v>
                </c:pt>
                <c:pt idx="388">
                  <c:v>4029.460347</c:v>
                </c:pt>
                <c:pt idx="389">
                  <c:v>3957.631719</c:v>
                </c:pt>
                <c:pt idx="390">
                  <c:v>3901.018171</c:v>
                </c:pt>
                <c:pt idx="391">
                  <c:v>3866.261435</c:v>
                </c:pt>
                <c:pt idx="392">
                  <c:v>3859.033098</c:v>
                </c:pt>
                <c:pt idx="393">
                  <c:v>3882.207061</c:v>
                </c:pt>
                <c:pt idx="394">
                  <c:v>3934.587705</c:v>
                </c:pt>
                <c:pt idx="395">
                  <c:v>4010.734812</c:v>
                </c:pt>
                <c:pt idx="396">
                  <c:v>4101.30756</c:v>
                </c:pt>
                <c:pt idx="397">
                  <c:v>4193.632144</c:v>
                </c:pt>
                <c:pt idx="398">
                  <c:v>4272.941447</c:v>
                </c:pt>
                <c:pt idx="399">
                  <c:v>4324.4434</c:v>
                </c:pt>
                <c:pt idx="400">
                  <c:v>4335.162399</c:v>
                </c:pt>
                <c:pt idx="401">
                  <c:v>4294.750684</c:v>
                </c:pt>
                <c:pt idx="402">
                  <c:v>4195.901787</c:v>
                </c:pt>
                <c:pt idx="403">
                  <c:v>4034.645152</c:v>
                </c:pt>
                <c:pt idx="404">
                  <c:v>3810.146602</c:v>
                </c:pt>
                <c:pt idx="405">
                  <c:v>3524.394075</c:v>
                </c:pt>
                <c:pt idx="406">
                  <c:v>3182.080911</c:v>
                </c:pt>
                <c:pt idx="407">
                  <c:v>2790.352943</c:v>
                </c:pt>
                <c:pt idx="408">
                  <c:v>2358.543407</c:v>
                </c:pt>
                <c:pt idx="409">
                  <c:v>1898.283358</c:v>
                </c:pt>
                <c:pt idx="410">
                  <c:v>1423.704046</c:v>
                </c:pt>
                <c:pt idx="411">
                  <c:v>951.122982</c:v>
                </c:pt>
                <c:pt idx="412">
                  <c:v>498.120527</c:v>
                </c:pt>
                <c:pt idx="413">
                  <c:v>82.299235</c:v>
                </c:pt>
                <c:pt idx="414">
                  <c:v>-280.082207</c:v>
                </c:pt>
                <c:pt idx="415">
                  <c:v>-575.373564</c:v>
                </c:pt>
                <c:pt idx="416">
                  <c:v>-793.453774</c:v>
                </c:pt>
                <c:pt idx="417">
                  <c:v>-928.180427</c:v>
                </c:pt>
                <c:pt idx="418">
                  <c:v>-977.293777</c:v>
                </c:pt>
                <c:pt idx="419">
                  <c:v>-941.940809</c:v>
                </c:pt>
                <c:pt idx="420">
                  <c:v>-826.292257</c:v>
                </c:pt>
                <c:pt idx="421">
                  <c:v>-637.463695</c:v>
                </c:pt>
                <c:pt idx="422">
                  <c:v>-385.364424</c:v>
                </c:pt>
                <c:pt idx="423">
                  <c:v>-82.18137</c:v>
                </c:pt>
                <c:pt idx="424">
                  <c:v>258.434426</c:v>
                </c:pt>
                <c:pt idx="425">
                  <c:v>622.252161</c:v>
                </c:pt>
                <c:pt idx="426">
                  <c:v>995.116237</c:v>
                </c:pt>
                <c:pt idx="427">
                  <c:v>1363.423475</c:v>
                </c:pt>
                <c:pt idx="428">
                  <c:v>1714.644903</c:v>
                </c:pt>
                <c:pt idx="429">
                  <c:v>2037.789401</c:v>
                </c:pt>
                <c:pt idx="430">
                  <c:v>2323.601745</c:v>
                </c:pt>
                <c:pt idx="431">
                  <c:v>2564.486353</c:v>
                </c:pt>
                <c:pt idx="432">
                  <c:v>2754.424394</c:v>
                </c:pt>
                <c:pt idx="433">
                  <c:v>2889.097276</c:v>
                </c:pt>
                <c:pt idx="434">
                  <c:v>2965.931341</c:v>
                </c:pt>
                <c:pt idx="435">
                  <c:v>2983.690856</c:v>
                </c:pt>
                <c:pt idx="436">
                  <c:v>2941.820896</c:v>
                </c:pt>
                <c:pt idx="437">
                  <c:v>2840.063137</c:v>
                </c:pt>
                <c:pt idx="438">
                  <c:v>2678.5897</c:v>
                </c:pt>
                <c:pt idx="439">
                  <c:v>2458.445139</c:v>
                </c:pt>
                <c:pt idx="440">
                  <c:v>2181.865399</c:v>
                </c:pt>
                <c:pt idx="441">
                  <c:v>1852.338723</c:v>
                </c:pt>
                <c:pt idx="442">
                  <c:v>1474.674884</c:v>
                </c:pt>
                <c:pt idx="443">
                  <c:v>1055.248248</c:v>
                </c:pt>
                <c:pt idx="444">
                  <c:v>602.170437</c:v>
                </c:pt>
                <c:pt idx="445">
                  <c:v>125.111506</c:v>
                </c:pt>
                <c:pt idx="446">
                  <c:v>-365.122142</c:v>
                </c:pt>
                <c:pt idx="447">
                  <c:v>-857.072529</c:v>
                </c:pt>
                <c:pt idx="448">
                  <c:v>-1339.165568</c:v>
                </c:pt>
                <c:pt idx="449">
                  <c:v>-1800.19224</c:v>
                </c:pt>
                <c:pt idx="450">
                  <c:v>-2229.606126</c:v>
                </c:pt>
                <c:pt idx="451">
                  <c:v>-2617.652965</c:v>
                </c:pt>
                <c:pt idx="452">
                  <c:v>-2955.459112</c:v>
                </c:pt>
                <c:pt idx="453">
                  <c:v>-3235.238522</c:v>
                </c:pt>
                <c:pt idx="454">
                  <c:v>-3450.615943</c:v>
                </c:pt>
                <c:pt idx="455">
                  <c:v>-3596.921768</c:v>
                </c:pt>
                <c:pt idx="456">
                  <c:v>-3671.374874</c:v>
                </c:pt>
                <c:pt idx="457">
                  <c:v>-3673.168275</c:v>
                </c:pt>
                <c:pt idx="458">
                  <c:v>-3603.523266</c:v>
                </c:pt>
                <c:pt idx="459">
                  <c:v>-3465.695568</c:v>
                </c:pt>
                <c:pt idx="460">
                  <c:v>-3264.824905</c:v>
                </c:pt>
                <c:pt idx="461">
                  <c:v>-3007.562205</c:v>
                </c:pt>
                <c:pt idx="462">
                  <c:v>-2701.435107</c:v>
                </c:pt>
                <c:pt idx="463">
                  <c:v>-2354.126153</c:v>
                </c:pt>
                <c:pt idx="464">
                  <c:v>-1973.167974</c:v>
                </c:pt>
                <c:pt idx="465">
                  <c:v>-1566.250684</c:v>
                </c:pt>
                <c:pt idx="466">
                  <c:v>-1141.646083</c:v>
                </c:pt>
                <c:pt idx="467">
                  <c:v>-708.244862</c:v>
                </c:pt>
                <c:pt idx="468">
                  <c:v>-275.249751</c:v>
                </c:pt>
                <c:pt idx="469">
                  <c:v>148.226212</c:v>
                </c:pt>
                <c:pt idx="470">
                  <c:v>553.584549</c:v>
                </c:pt>
                <c:pt idx="471">
                  <c:v>933.137186</c:v>
                </c:pt>
                <c:pt idx="472">
                  <c:v>1280.292705</c:v>
                </c:pt>
                <c:pt idx="473">
                  <c:v>1589.509641</c:v>
                </c:pt>
                <c:pt idx="474">
                  <c:v>1856.260087</c:v>
                </c:pt>
                <c:pt idx="475">
                  <c:v>2077.167346</c:v>
                </c:pt>
                <c:pt idx="476">
                  <c:v>2250.17514</c:v>
                </c:pt>
                <c:pt idx="477">
                  <c:v>2374.374668</c:v>
                </c:pt>
                <c:pt idx="478">
                  <c:v>2449.532826</c:v>
                </c:pt>
                <c:pt idx="479">
                  <c:v>2476.103864</c:v>
                </c:pt>
                <c:pt idx="480">
                  <c:v>2455.856322</c:v>
                </c:pt>
                <c:pt idx="481">
                  <c:v>2392.106468</c:v>
                </c:pt>
                <c:pt idx="482">
                  <c:v>2289.201661</c:v>
                </c:pt>
                <c:pt idx="483">
                  <c:v>2151.869781</c:v>
                </c:pt>
                <c:pt idx="484">
                  <c:v>1984.786577</c:v>
                </c:pt>
                <c:pt idx="485">
                  <c:v>1792.398806</c:v>
                </c:pt>
                <c:pt idx="486">
                  <c:v>1578.978305</c:v>
                </c:pt>
                <c:pt idx="487">
                  <c:v>1348.742055</c:v>
                </c:pt>
                <c:pt idx="488">
                  <c:v>1106.033932</c:v>
                </c:pt>
                <c:pt idx="489">
                  <c:v>855.642696</c:v>
                </c:pt>
                <c:pt idx="490">
                  <c:v>602.926441</c:v>
                </c:pt>
                <c:pt idx="491">
                  <c:v>353.634657</c:v>
                </c:pt>
                <c:pt idx="492">
                  <c:v>113.752011</c:v>
                </c:pt>
                <c:pt idx="493">
                  <c:v>-110.868427</c:v>
                </c:pt>
                <c:pt idx="494">
                  <c:v>-315.224493</c:v>
                </c:pt>
                <c:pt idx="495">
                  <c:v>-495.53786</c:v>
                </c:pt>
                <c:pt idx="496">
                  <c:v>-649.128551</c:v>
                </c:pt>
                <c:pt idx="497">
                  <c:v>-774.644734</c:v>
                </c:pt>
                <c:pt idx="498">
                  <c:v>-872.713403</c:v>
                </c:pt>
                <c:pt idx="499">
                  <c:v>-946.034697</c:v>
                </c:pt>
                <c:pt idx="500">
                  <c:v>-998.715535</c:v>
                </c:pt>
                <c:pt idx="501">
                  <c:v>-1035.415627</c:v>
                </c:pt>
                <c:pt idx="502">
                  <c:v>-1060.680763</c:v>
                </c:pt>
                <c:pt idx="503">
                  <c:v>-1078.621091</c:v>
                </c:pt>
                <c:pt idx="504">
                  <c:v>-1092.784221</c:v>
                </c:pt>
                <c:pt idx="505">
                  <c:v>-1105.932681</c:v>
                </c:pt>
                <c:pt idx="506">
                  <c:v>-1119.812454</c:v>
                </c:pt>
                <c:pt idx="507">
                  <c:v>-1135.169659</c:v>
                </c:pt>
                <c:pt idx="508">
                  <c:v>-1151.919077</c:v>
                </c:pt>
                <c:pt idx="509">
                  <c:v>-1169.326418</c:v>
                </c:pt>
                <c:pt idx="510">
                  <c:v>-1186.275002</c:v>
                </c:pt>
                <c:pt idx="511">
                  <c:v>-1201.421387</c:v>
                </c:pt>
                <c:pt idx="512">
                  <c:v>-1213.105707</c:v>
                </c:pt>
                <c:pt idx="513">
                  <c:v>-1219.355166</c:v>
                </c:pt>
                <c:pt idx="514">
                  <c:v>-1218.127114</c:v>
                </c:pt>
                <c:pt idx="515">
                  <c:v>-1207.624065</c:v>
                </c:pt>
                <c:pt idx="516">
                  <c:v>-1186.559746</c:v>
                </c:pt>
                <c:pt idx="517">
                  <c:v>-1154.299435</c:v>
                </c:pt>
                <c:pt idx="518">
                  <c:v>-1110.826445</c:v>
                </c:pt>
                <c:pt idx="519">
                  <c:v>-1056.502628</c:v>
                </c:pt>
                <c:pt idx="520">
                  <c:v>-991.825841</c:v>
                </c:pt>
                <c:pt idx="521">
                  <c:v>-917.448736</c:v>
                </c:pt>
                <c:pt idx="522">
                  <c:v>-834.344425</c:v>
                </c:pt>
                <c:pt idx="523">
                  <c:v>-743.903014</c:v>
                </c:pt>
                <c:pt idx="524">
                  <c:v>-647.899849</c:v>
                </c:pt>
                <c:pt idx="525">
                  <c:v>-548.507304</c:v>
                </c:pt>
                <c:pt idx="526">
                  <c:v>-448.50571</c:v>
                </c:pt>
                <c:pt idx="527">
                  <c:v>-351.333433</c:v>
                </c:pt>
                <c:pt idx="528">
                  <c:v>-260.680927</c:v>
                </c:pt>
                <c:pt idx="529">
                  <c:v>-179.969509</c:v>
                </c:pt>
                <c:pt idx="530">
                  <c:v>-112.103971</c:v>
                </c:pt>
                <c:pt idx="531">
                  <c:v>-59.436858</c:v>
                </c:pt>
                <c:pt idx="532">
                  <c:v>-23.663173</c:v>
                </c:pt>
                <c:pt idx="533">
                  <c:v>-5.688351</c:v>
                </c:pt>
                <c:pt idx="534">
                  <c:v>-5.682538</c:v>
                </c:pt>
                <c:pt idx="535">
                  <c:v>-23.177768</c:v>
                </c:pt>
                <c:pt idx="536">
                  <c:v>-57.036813</c:v>
                </c:pt>
                <c:pt idx="537">
                  <c:v>-105.401821</c:v>
                </c:pt>
                <c:pt idx="538">
                  <c:v>-165.768559</c:v>
                </c:pt>
                <c:pt idx="539">
                  <c:v>-235.261933</c:v>
                </c:pt>
                <c:pt idx="540">
                  <c:v>-310.992105</c:v>
                </c:pt>
                <c:pt idx="541">
                  <c:v>-390.219566</c:v>
                </c:pt>
                <c:pt idx="542">
                  <c:v>-470.268145</c:v>
                </c:pt>
                <c:pt idx="543">
                  <c:v>-548.382727</c:v>
                </c:pt>
                <c:pt idx="544">
                  <c:v>-621.739302</c:v>
                </c:pt>
                <c:pt idx="545">
                  <c:v>-687.692851</c:v>
                </c:pt>
                <c:pt idx="546">
                  <c:v>-744.123619</c:v>
                </c:pt>
                <c:pt idx="547">
                  <c:v>-789.564712</c:v>
                </c:pt>
                <c:pt idx="548">
                  <c:v>-823.045432</c:v>
                </c:pt>
                <c:pt idx="549">
                  <c:v>-844.016272</c:v>
                </c:pt>
                <c:pt idx="550">
                  <c:v>-852.601475</c:v>
                </c:pt>
                <c:pt idx="551">
                  <c:v>-849.851059</c:v>
                </c:pt>
                <c:pt idx="552">
                  <c:v>-837.603942</c:v>
                </c:pt>
                <c:pt idx="553">
                  <c:v>-818.087465</c:v>
                </c:pt>
                <c:pt idx="554">
                  <c:v>-793.554998</c:v>
                </c:pt>
                <c:pt idx="555">
                  <c:v>-766.091087</c:v>
                </c:pt>
                <c:pt idx="556">
                  <c:v>-737.58388</c:v>
                </c:pt>
                <c:pt idx="557">
                  <c:v>-709.713047</c:v>
                </c:pt>
                <c:pt idx="558">
                  <c:v>-683.796217</c:v>
                </c:pt>
                <c:pt idx="559">
                  <c:v>-660.528966</c:v>
                </c:pt>
                <c:pt idx="560">
                  <c:v>-639.811458</c:v>
                </c:pt>
                <c:pt idx="561">
                  <c:v>-620.885535</c:v>
                </c:pt>
                <c:pt idx="562">
                  <c:v>-602.713941</c:v>
                </c:pt>
                <c:pt idx="563">
                  <c:v>-584.235536</c:v>
                </c:pt>
                <c:pt idx="564">
                  <c:v>-564.390902</c:v>
                </c:pt>
                <c:pt idx="565">
                  <c:v>-542.085199</c:v>
                </c:pt>
                <c:pt idx="566">
                  <c:v>-516.164212</c:v>
                </c:pt>
                <c:pt idx="567">
                  <c:v>-485.451253</c:v>
                </c:pt>
                <c:pt idx="568">
                  <c:v>-448.883564</c:v>
                </c:pt>
                <c:pt idx="569">
                  <c:v>-405.702472</c:v>
                </c:pt>
                <c:pt idx="570">
                  <c:v>-355.62176</c:v>
                </c:pt>
                <c:pt idx="571">
                  <c:v>-298.927537</c:v>
                </c:pt>
                <c:pt idx="572">
                  <c:v>-236.486867</c:v>
                </c:pt>
                <c:pt idx="573">
                  <c:v>-169.643391</c:v>
                </c:pt>
                <c:pt idx="574">
                  <c:v>-100.043537</c:v>
                </c:pt>
                <c:pt idx="575">
                  <c:v>-29.450024</c:v>
                </c:pt>
                <c:pt idx="576">
                  <c:v>40.421128</c:v>
                </c:pt>
                <c:pt idx="577">
                  <c:v>107.889224</c:v>
                </c:pt>
                <c:pt idx="578">
                  <c:v>171.122133</c:v>
                </c:pt>
                <c:pt idx="579">
                  <c:v>228.121268</c:v>
                </c:pt>
                <c:pt idx="580">
                  <c:v>276.945354</c:v>
                </c:pt>
                <c:pt idx="581">
                  <c:v>315.804305</c:v>
                </c:pt>
                <c:pt idx="582">
                  <c:v>342.975097</c:v>
                </c:pt>
                <c:pt idx="583">
                  <c:v>356.864005</c:v>
                </c:pt>
                <c:pt idx="584">
                  <c:v>356.280607</c:v>
                </c:pt>
                <c:pt idx="585">
                  <c:v>340.659722</c:v>
                </c:pt>
                <c:pt idx="586">
                  <c:v>310.077884</c:v>
                </c:pt>
                <c:pt idx="587">
                  <c:v>265.186008</c:v>
                </c:pt>
                <c:pt idx="588">
                  <c:v>207.162256</c:v>
                </c:pt>
                <c:pt idx="589">
                  <c:v>137.623231</c:v>
                </c:pt>
                <c:pt idx="590">
                  <c:v>58.49226</c:v>
                </c:pt>
                <c:pt idx="591">
                  <c:v>-28.07863</c:v>
                </c:pt>
                <c:pt idx="592">
                  <c:v>-119.729091</c:v>
                </c:pt>
                <c:pt idx="593">
                  <c:v>-213.91433</c:v>
                </c:pt>
                <c:pt idx="594">
                  <c:v>-307.966154</c:v>
                </c:pt>
                <c:pt idx="595">
                  <c:v>-399.1851</c:v>
                </c:pt>
                <c:pt idx="596">
                  <c:v>-484.87059</c:v>
                </c:pt>
                <c:pt idx="597">
                  <c:v>-562.250623</c:v>
                </c:pt>
                <c:pt idx="598">
                  <c:v>-628.478867</c:v>
                </c:pt>
                <c:pt idx="599">
                  <c:v>-680.8065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71.024532</c:v>
                </c:pt>
                <c:pt idx="289">
                  <c:v>-67.135492</c:v>
                </c:pt>
                <c:pt idx="290">
                  <c:v>-58.235079</c:v>
                </c:pt>
                <c:pt idx="291">
                  <c:v>-42.446045</c:v>
                </c:pt>
                <c:pt idx="292">
                  <c:v>-19.602687</c:v>
                </c:pt>
                <c:pt idx="293">
                  <c:v>7.093579</c:v>
                </c:pt>
                <c:pt idx="294">
                  <c:v>31.796968</c:v>
                </c:pt>
                <c:pt idx="295">
                  <c:v>49.470247</c:v>
                </c:pt>
                <c:pt idx="296">
                  <c:v>58.448721</c:v>
                </c:pt>
                <c:pt idx="297">
                  <c:v>59.204229</c:v>
                </c:pt>
                <c:pt idx="298">
                  <c:v>52.621129</c:v>
                </c:pt>
                <c:pt idx="299">
                  <c:v>40.100575</c:v>
                </c:pt>
                <c:pt idx="300">
                  <c:v>23.775531</c:v>
                </c:pt>
                <c:pt idx="301">
                  <c:v>6.157935</c:v>
                </c:pt>
                <c:pt idx="302">
                  <c:v>-10.752098</c:v>
                </c:pt>
                <c:pt idx="303">
                  <c:v>-26.142534</c:v>
                </c:pt>
                <c:pt idx="304">
                  <c:v>-39.713325</c:v>
                </c:pt>
                <c:pt idx="305">
                  <c:v>-50.682639</c:v>
                </c:pt>
                <c:pt idx="306">
                  <c:v>-57.719849</c:v>
                </c:pt>
                <c:pt idx="307">
                  <c:v>-59.382942</c:v>
                </c:pt>
                <c:pt idx="308">
                  <c:v>-54.197458</c:v>
                </c:pt>
                <c:pt idx="309">
                  <c:v>-40.936488</c:v>
                </c:pt>
                <c:pt idx="310">
                  <c:v>-20.330278</c:v>
                </c:pt>
                <c:pt idx="311">
                  <c:v>3.978806</c:v>
                </c:pt>
                <c:pt idx="312">
                  <c:v>27.893976</c:v>
                </c:pt>
                <c:pt idx="313">
                  <c:v>49.875665</c:v>
                </c:pt>
                <c:pt idx="314">
                  <c:v>70.771539</c:v>
                </c:pt>
                <c:pt idx="315">
                  <c:v>91.55638</c:v>
                </c:pt>
                <c:pt idx="316">
                  <c:v>111.469665</c:v>
                </c:pt>
                <c:pt idx="317">
                  <c:v>127.550629</c:v>
                </c:pt>
                <c:pt idx="318">
                  <c:v>136.209773</c:v>
                </c:pt>
                <c:pt idx="319">
                  <c:v>135.493019</c:v>
                </c:pt>
                <c:pt idx="320">
                  <c:v>125.048588</c:v>
                </c:pt>
                <c:pt idx="321">
                  <c:v>104.707179</c:v>
                </c:pt>
                <c:pt idx="322">
                  <c:v>75.166847</c:v>
                </c:pt>
                <c:pt idx="323">
                  <c:v>39.345223</c:v>
                </c:pt>
                <c:pt idx="324">
                  <c:v>1.038905</c:v>
                </c:pt>
                <c:pt idx="325">
                  <c:v>-37.158324</c:v>
                </c:pt>
                <c:pt idx="326">
                  <c:v>-73.856604</c:v>
                </c:pt>
                <c:pt idx="327">
                  <c:v>-107.99705</c:v>
                </c:pt>
                <c:pt idx="328">
                  <c:v>-138.350505</c:v>
                </c:pt>
                <c:pt idx="329">
                  <c:v>-163.211855</c:v>
                </c:pt>
                <c:pt idx="330">
                  <c:v>-180.998684</c:v>
                </c:pt>
                <c:pt idx="331">
                  <c:v>-191.552231</c:v>
                </c:pt>
                <c:pt idx="332">
                  <c:v>-196.152274</c:v>
                </c:pt>
                <c:pt idx="333">
                  <c:v>-196.13783</c:v>
                </c:pt>
                <c:pt idx="334">
                  <c:v>-192.239498</c:v>
                </c:pt>
                <c:pt idx="335">
                  <c:v>-185.179081</c:v>
                </c:pt>
                <c:pt idx="336">
                  <c:v>-176.040751</c:v>
                </c:pt>
                <c:pt idx="337">
                  <c:v>-165.920333</c:v>
                </c:pt>
                <c:pt idx="338">
                  <c:v>-155.75232</c:v>
                </c:pt>
                <c:pt idx="339">
                  <c:v>-146.25168</c:v>
                </c:pt>
                <c:pt idx="340">
                  <c:v>-137.715618</c:v>
                </c:pt>
                <c:pt idx="341">
                  <c:v>-130.395454</c:v>
                </c:pt>
                <c:pt idx="342">
                  <c:v>-124.975611</c:v>
                </c:pt>
                <c:pt idx="343">
                  <c:v>-122.206038</c:v>
                </c:pt>
                <c:pt idx="344">
                  <c:v>-122.416015</c:v>
                </c:pt>
                <c:pt idx="345">
                  <c:v>-125.460886</c:v>
                </c:pt>
                <c:pt idx="346">
                  <c:v>-130.688147</c:v>
                </c:pt>
                <c:pt idx="347">
                  <c:v>-137.163542</c:v>
                </c:pt>
                <c:pt idx="348">
                  <c:v>-144.283181</c:v>
                </c:pt>
                <c:pt idx="349">
                  <c:v>-152.019074</c:v>
                </c:pt>
                <c:pt idx="350">
                  <c:v>-160.551704</c:v>
                </c:pt>
                <c:pt idx="351">
                  <c:v>-169.760189</c:v>
                </c:pt>
                <c:pt idx="352">
                  <c:v>-178.967296</c:v>
                </c:pt>
                <c:pt idx="353">
                  <c:v>-187.246584</c:v>
                </c:pt>
                <c:pt idx="354">
                  <c:v>-194.14048</c:v>
                </c:pt>
                <c:pt idx="355">
                  <c:v>-199.978978</c:v>
                </c:pt>
                <c:pt idx="356">
                  <c:v>-205.38744</c:v>
                </c:pt>
                <c:pt idx="357">
                  <c:v>-210.584212</c:v>
                </c:pt>
                <c:pt idx="358">
                  <c:v>-215.052683</c:v>
                </c:pt>
                <c:pt idx="359">
                  <c:v>-217.714324</c:v>
                </c:pt>
                <c:pt idx="360">
                  <c:v>-217.830354</c:v>
                </c:pt>
                <c:pt idx="361">
                  <c:v>-215.643191</c:v>
                </c:pt>
                <c:pt idx="362">
                  <c:v>-211.596269</c:v>
                </c:pt>
                <c:pt idx="363">
                  <c:v>-205.152918</c:v>
                </c:pt>
                <c:pt idx="364">
                  <c:v>-194.469562</c:v>
                </c:pt>
                <c:pt idx="365">
                  <c:v>-177.597682</c:v>
                </c:pt>
                <c:pt idx="366">
                  <c:v>-154.179419</c:v>
                </c:pt>
                <c:pt idx="367">
                  <c:v>-125.693958</c:v>
                </c:pt>
                <c:pt idx="368">
                  <c:v>-94.819379</c:v>
                </c:pt>
                <c:pt idx="369">
                  <c:v>-64.638059</c:v>
                </c:pt>
                <c:pt idx="370">
                  <c:v>-38.039495</c:v>
                </c:pt>
                <c:pt idx="371">
                  <c:v>-17.64856</c:v>
                </c:pt>
                <c:pt idx="372">
                  <c:v>-5.614142</c:v>
                </c:pt>
                <c:pt idx="373">
                  <c:v>-3.249428</c:v>
                </c:pt>
                <c:pt idx="374">
                  <c:v>-10.446119</c:v>
                </c:pt>
                <c:pt idx="375">
                  <c:v>-25.660961</c:v>
                </c:pt>
                <c:pt idx="376">
                  <c:v>-47.210701</c:v>
                </c:pt>
                <c:pt idx="377">
                  <c:v>-73.808267</c:v>
                </c:pt>
                <c:pt idx="378">
                  <c:v>-104.14293</c:v>
                </c:pt>
                <c:pt idx="379">
                  <c:v>-136.869084</c:v>
                </c:pt>
                <c:pt idx="380">
                  <c:v>-170.180135</c:v>
                </c:pt>
                <c:pt idx="381">
                  <c:v>-201.625504</c:v>
                </c:pt>
                <c:pt idx="382">
                  <c:v>-228.739211</c:v>
                </c:pt>
                <c:pt idx="383">
                  <c:v>-249.121626</c:v>
                </c:pt>
                <c:pt idx="384">
                  <c:v>-260.911526</c:v>
                </c:pt>
                <c:pt idx="385">
                  <c:v>-263.622679</c:v>
                </c:pt>
                <c:pt idx="386">
                  <c:v>-257.655352</c:v>
                </c:pt>
                <c:pt idx="387">
                  <c:v>-243.688868</c:v>
                </c:pt>
                <c:pt idx="388">
                  <c:v>-222.839992</c:v>
                </c:pt>
                <c:pt idx="389">
                  <c:v>-196.794099</c:v>
                </c:pt>
                <c:pt idx="390">
                  <c:v>-167.747272</c:v>
                </c:pt>
                <c:pt idx="391">
                  <c:v>-138.016564</c:v>
                </c:pt>
                <c:pt idx="392">
                  <c:v>-109.596912</c:v>
                </c:pt>
                <c:pt idx="393">
                  <c:v>-84.086922</c:v>
                </c:pt>
                <c:pt idx="394">
                  <c:v>-62.633449</c:v>
                </c:pt>
                <c:pt idx="395">
                  <c:v>-45.916752</c:v>
                </c:pt>
                <c:pt idx="396">
                  <c:v>-34.384768</c:v>
                </c:pt>
                <c:pt idx="397">
                  <c:v>-28.372041</c:v>
                </c:pt>
                <c:pt idx="398">
                  <c:v>-28.041996</c:v>
                </c:pt>
                <c:pt idx="399">
                  <c:v>-33.370791</c:v>
                </c:pt>
                <c:pt idx="400">
                  <c:v>-44.12353</c:v>
                </c:pt>
                <c:pt idx="401">
                  <c:v>-59.829185</c:v>
                </c:pt>
                <c:pt idx="402">
                  <c:v>-79.653554</c:v>
                </c:pt>
                <c:pt idx="403">
                  <c:v>-102.049728</c:v>
                </c:pt>
                <c:pt idx="404">
                  <c:v>-124.546846</c:v>
                </c:pt>
                <c:pt idx="405">
                  <c:v>-144.006198</c:v>
                </c:pt>
                <c:pt idx="406">
                  <c:v>-157.22788</c:v>
                </c:pt>
                <c:pt idx="407">
                  <c:v>-161.53426</c:v>
                </c:pt>
                <c:pt idx="408">
                  <c:v>-154.960834</c:v>
                </c:pt>
                <c:pt idx="409">
                  <c:v>-136.309905</c:v>
                </c:pt>
                <c:pt idx="410">
                  <c:v>-105.672721</c:v>
                </c:pt>
                <c:pt idx="411">
                  <c:v>-65.093453</c:v>
                </c:pt>
                <c:pt idx="412">
                  <c:v>-18.411452</c:v>
                </c:pt>
                <c:pt idx="413">
                  <c:v>29.721148</c:v>
                </c:pt>
                <c:pt idx="414">
                  <c:v>74.80995</c:v>
                </c:pt>
                <c:pt idx="415">
                  <c:v>113.314814</c:v>
                </c:pt>
                <c:pt idx="416">
                  <c:v>143.473994</c:v>
                </c:pt>
                <c:pt idx="417">
                  <c:v>165.367632</c:v>
                </c:pt>
                <c:pt idx="418">
                  <c:v>178.932437</c:v>
                </c:pt>
                <c:pt idx="419">
                  <c:v>182.424766</c:v>
                </c:pt>
                <c:pt idx="420">
                  <c:v>175.030616</c:v>
                </c:pt>
                <c:pt idx="421">
                  <c:v>158.760625</c:v>
                </c:pt>
                <c:pt idx="422">
                  <c:v>136.99203</c:v>
                </c:pt>
                <c:pt idx="423">
                  <c:v>113.84933</c:v>
                </c:pt>
                <c:pt idx="424">
                  <c:v>92.09034</c:v>
                </c:pt>
                <c:pt idx="425">
                  <c:v>71.482124</c:v>
                </c:pt>
                <c:pt idx="426">
                  <c:v>51.990937</c:v>
                </c:pt>
                <c:pt idx="427">
                  <c:v>35.287512</c:v>
                </c:pt>
                <c:pt idx="428">
                  <c:v>22.419411</c:v>
                </c:pt>
                <c:pt idx="429">
                  <c:v>11.723179</c:v>
                </c:pt>
                <c:pt idx="430">
                  <c:v>-1.523715</c:v>
                </c:pt>
                <c:pt idx="431">
                  <c:v>-23.017359</c:v>
                </c:pt>
                <c:pt idx="432">
                  <c:v>-57.957196</c:v>
                </c:pt>
                <c:pt idx="433">
                  <c:v>-113.322284</c:v>
                </c:pt>
                <c:pt idx="434">
                  <c:v>-200.830262</c:v>
                </c:pt>
                <c:pt idx="435">
                  <c:v>-338.027327</c:v>
                </c:pt>
                <c:pt idx="436">
                  <c:v>-548.760603</c:v>
                </c:pt>
                <c:pt idx="437">
                  <c:v>-864.270662</c:v>
                </c:pt>
                <c:pt idx="438">
                  <c:v>-1324.722148</c:v>
                </c:pt>
                <c:pt idx="439">
                  <c:v>-1977.60913</c:v>
                </c:pt>
                <c:pt idx="440">
                  <c:v>-2868.487643</c:v>
                </c:pt>
                <c:pt idx="441">
                  <c:v>-4025.853647</c:v>
                </c:pt>
                <c:pt idx="442">
                  <c:v>-5448.917263</c:v>
                </c:pt>
                <c:pt idx="443">
                  <c:v>-7104.51017</c:v>
                </c:pt>
                <c:pt idx="444">
                  <c:v>-8930.313846</c:v>
                </c:pt>
                <c:pt idx="445">
                  <c:v>-10839.766838</c:v>
                </c:pt>
                <c:pt idx="446">
                  <c:v>-12729.635643</c:v>
                </c:pt>
                <c:pt idx="447">
                  <c:v>-14491.369507</c:v>
                </c:pt>
                <c:pt idx="448">
                  <c:v>-16021.27412</c:v>
                </c:pt>
                <c:pt idx="449">
                  <c:v>-17225.552992</c:v>
                </c:pt>
                <c:pt idx="450">
                  <c:v>-18023.149954</c:v>
                </c:pt>
                <c:pt idx="451">
                  <c:v>-18349.281601</c:v>
                </c:pt>
                <c:pt idx="452">
                  <c:v>-18159.756126</c:v>
                </c:pt>
                <c:pt idx="453">
                  <c:v>-17435.209599</c:v>
                </c:pt>
                <c:pt idx="454">
                  <c:v>-16183.157639</c:v>
                </c:pt>
                <c:pt idx="455">
                  <c:v>-14437.781743</c:v>
                </c:pt>
                <c:pt idx="456">
                  <c:v>-12259.836494</c:v>
                </c:pt>
                <c:pt idx="457">
                  <c:v>-9736.734408</c:v>
                </c:pt>
                <c:pt idx="458">
                  <c:v>-6979.341003</c:v>
                </c:pt>
                <c:pt idx="459">
                  <c:v>-4113.014631</c:v>
                </c:pt>
                <c:pt idx="460">
                  <c:v>-1264.588097</c:v>
                </c:pt>
                <c:pt idx="461">
                  <c:v>1450.486473</c:v>
                </c:pt>
                <c:pt idx="462">
                  <c:v>3937.107314</c:v>
                </c:pt>
                <c:pt idx="463">
                  <c:v>6124.417014</c:v>
                </c:pt>
                <c:pt idx="464">
                  <c:v>7965.694818</c:v>
                </c:pt>
                <c:pt idx="465">
                  <c:v>9436.142446</c:v>
                </c:pt>
                <c:pt idx="466">
                  <c:v>10530.129463</c:v>
                </c:pt>
                <c:pt idx="467">
                  <c:v>11258.591431</c:v>
                </c:pt>
                <c:pt idx="468">
                  <c:v>11646.614431</c:v>
                </c:pt>
                <c:pt idx="469">
                  <c:v>11730.912293</c:v>
                </c:pt>
                <c:pt idx="470">
                  <c:v>11556.856502</c:v>
                </c:pt>
                <c:pt idx="471">
                  <c:v>11175.054352</c:v>
                </c:pt>
                <c:pt idx="472">
                  <c:v>10637.748046</c:v>
                </c:pt>
                <c:pt idx="473">
                  <c:v>9995.339173</c:v>
                </c:pt>
                <c:pt idx="474">
                  <c:v>9293.616413</c:v>
                </c:pt>
                <c:pt idx="475">
                  <c:v>8571.797545</c:v>
                </c:pt>
                <c:pt idx="476">
                  <c:v>7861.121008</c:v>
                </c:pt>
                <c:pt idx="477">
                  <c:v>7184.250863</c:v>
                </c:pt>
                <c:pt idx="478">
                  <c:v>6555.452588</c:v>
                </c:pt>
                <c:pt idx="479">
                  <c:v>5981.57952</c:v>
                </c:pt>
                <c:pt idx="480">
                  <c:v>5464.229958</c:v>
                </c:pt>
                <c:pt idx="481">
                  <c:v>5002.783635</c:v>
                </c:pt>
                <c:pt idx="482">
                  <c:v>4597.343404</c:v>
                </c:pt>
                <c:pt idx="483">
                  <c:v>4249.823988</c:v>
                </c:pt>
                <c:pt idx="484">
                  <c:v>3962.489257</c:v>
                </c:pt>
                <c:pt idx="485">
                  <c:v>3735.627871</c:v>
                </c:pt>
                <c:pt idx="486">
                  <c:v>3566.186711</c:v>
                </c:pt>
                <c:pt idx="487">
                  <c:v>3448.031002</c:v>
                </c:pt>
                <c:pt idx="488">
                  <c:v>3373.409156</c:v>
                </c:pt>
                <c:pt idx="489">
                  <c:v>3334.250268</c:v>
                </c:pt>
                <c:pt idx="490">
                  <c:v>3322.397723</c:v>
                </c:pt>
                <c:pt idx="491">
                  <c:v>3329.407275</c:v>
                </c:pt>
                <c:pt idx="492">
                  <c:v>3346.738561</c:v>
                </c:pt>
                <c:pt idx="493">
                  <c:v>3366.014026</c:v>
                </c:pt>
                <c:pt idx="494">
                  <c:v>3379.081038</c:v>
                </c:pt>
                <c:pt idx="495">
                  <c:v>3378.172176</c:v>
                </c:pt>
                <c:pt idx="496">
                  <c:v>3356.121814</c:v>
                </c:pt>
                <c:pt idx="497">
                  <c:v>3306.541394</c:v>
                </c:pt>
                <c:pt idx="498">
                  <c:v>3223.893627</c:v>
                </c:pt>
                <c:pt idx="499">
                  <c:v>3103.57189</c:v>
                </c:pt>
                <c:pt idx="500">
                  <c:v>2942.267932</c:v>
                </c:pt>
                <c:pt idx="501">
                  <c:v>2738.385817</c:v>
                </c:pt>
                <c:pt idx="502">
                  <c:v>2492.222856</c:v>
                </c:pt>
                <c:pt idx="503">
                  <c:v>2206.07761</c:v>
                </c:pt>
                <c:pt idx="504">
                  <c:v>1884.205244</c:v>
                </c:pt>
                <c:pt idx="505">
                  <c:v>1532.421749</c:v>
                </c:pt>
                <c:pt idx="506">
                  <c:v>1157.548715</c:v>
                </c:pt>
                <c:pt idx="507">
                  <c:v>766.963768</c:v>
                </c:pt>
                <c:pt idx="508">
                  <c:v>368.390644</c:v>
                </c:pt>
                <c:pt idx="509">
                  <c:v>-30.225236</c:v>
                </c:pt>
                <c:pt idx="510">
                  <c:v>-420.943864</c:v>
                </c:pt>
                <c:pt idx="511">
                  <c:v>-796.010613</c:v>
                </c:pt>
                <c:pt idx="512">
                  <c:v>-1148.002654</c:v>
                </c:pt>
                <c:pt idx="513">
                  <c:v>-1470.026668</c:v>
                </c:pt>
                <c:pt idx="514">
                  <c:v>-1755.786465</c:v>
                </c:pt>
                <c:pt idx="515">
                  <c:v>-1999.587493</c:v>
                </c:pt>
                <c:pt idx="516">
                  <c:v>-2196.618699</c:v>
                </c:pt>
                <c:pt idx="517">
                  <c:v>-2343.405209</c:v>
                </c:pt>
                <c:pt idx="518">
                  <c:v>-2438.056262</c:v>
                </c:pt>
                <c:pt idx="519">
                  <c:v>-2480.32062</c:v>
                </c:pt>
                <c:pt idx="520">
                  <c:v>-2471.577294</c:v>
                </c:pt>
                <c:pt idx="521">
                  <c:v>-2414.716375</c:v>
                </c:pt>
                <c:pt idx="522">
                  <c:v>-2313.894409</c:v>
                </c:pt>
                <c:pt idx="523">
                  <c:v>-2174.25478</c:v>
                </c:pt>
                <c:pt idx="524">
                  <c:v>-2001.690859</c:v>
                </c:pt>
                <c:pt idx="525">
                  <c:v>-1802.600161</c:v>
                </c:pt>
                <c:pt idx="526">
                  <c:v>-1583.64778</c:v>
                </c:pt>
                <c:pt idx="527">
                  <c:v>-1351.620713</c:v>
                </c:pt>
                <c:pt idx="528">
                  <c:v>-1113.212383</c:v>
                </c:pt>
                <c:pt idx="529">
                  <c:v>-874.700825</c:v>
                </c:pt>
                <c:pt idx="530">
                  <c:v>-641.820598</c:v>
                </c:pt>
                <c:pt idx="531">
                  <c:v>-419.858774</c:v>
                </c:pt>
                <c:pt idx="532">
                  <c:v>-213.533331</c:v>
                </c:pt>
                <c:pt idx="533">
                  <c:v>-26.60617</c:v>
                </c:pt>
                <c:pt idx="534">
                  <c:v>138.195474</c:v>
                </c:pt>
                <c:pt idx="535">
                  <c:v>278.904926</c:v>
                </c:pt>
                <c:pt idx="536">
                  <c:v>394.183263</c:v>
                </c:pt>
                <c:pt idx="537">
                  <c:v>483.398897</c:v>
                </c:pt>
                <c:pt idx="538">
                  <c:v>546.710162</c:v>
                </c:pt>
                <c:pt idx="539">
                  <c:v>585.127061</c:v>
                </c:pt>
                <c:pt idx="540">
                  <c:v>600.476267</c:v>
                </c:pt>
                <c:pt idx="541">
                  <c:v>595.148526</c:v>
                </c:pt>
                <c:pt idx="542">
                  <c:v>571.809877</c:v>
                </c:pt>
                <c:pt idx="543">
                  <c:v>533.261097</c:v>
                </c:pt>
                <c:pt idx="544">
                  <c:v>482.395952</c:v>
                </c:pt>
                <c:pt idx="545">
                  <c:v>422.158313</c:v>
                </c:pt>
                <c:pt idx="546">
                  <c:v>355.43407</c:v>
                </c:pt>
                <c:pt idx="547">
                  <c:v>284.916552</c:v>
                </c:pt>
                <c:pt idx="548">
                  <c:v>213.056515</c:v>
                </c:pt>
                <c:pt idx="549">
                  <c:v>142.134051</c:v>
                </c:pt>
                <c:pt idx="550">
                  <c:v>74.348758</c:v>
                </c:pt>
                <c:pt idx="551">
                  <c:v>11.799026</c:v>
                </c:pt>
                <c:pt idx="552">
                  <c:v>-43.701544</c:v>
                </c:pt>
                <c:pt idx="553">
                  <c:v>-90.850077</c:v>
                </c:pt>
                <c:pt idx="554">
                  <c:v>-128.862817</c:v>
                </c:pt>
                <c:pt idx="555">
                  <c:v>-157.260346</c:v>
                </c:pt>
                <c:pt idx="556">
                  <c:v>-175.650199</c:v>
                </c:pt>
                <c:pt idx="557">
                  <c:v>-183.728203</c:v>
                </c:pt>
                <c:pt idx="558">
                  <c:v>-181.657041</c:v>
                </c:pt>
                <c:pt idx="559">
                  <c:v>-170.40063</c:v>
                </c:pt>
                <c:pt idx="560">
                  <c:v>-151.41664</c:v>
                </c:pt>
                <c:pt idx="561">
                  <c:v>-126.101817</c:v>
                </c:pt>
                <c:pt idx="562">
                  <c:v>-95.683019</c:v>
                </c:pt>
                <c:pt idx="563">
                  <c:v>-61.375901</c:v>
                </c:pt>
                <c:pt idx="564">
                  <c:v>-24.438448</c:v>
                </c:pt>
                <c:pt idx="565">
                  <c:v>13.805418</c:v>
                </c:pt>
                <c:pt idx="566">
                  <c:v>51.971395</c:v>
                </c:pt>
                <c:pt idx="567">
                  <c:v>88.841837</c:v>
                </c:pt>
                <c:pt idx="568">
                  <c:v>123.566309</c:v>
                </c:pt>
                <c:pt idx="569">
                  <c:v>155.451017</c:v>
                </c:pt>
                <c:pt idx="570">
                  <c:v>183.700123</c:v>
                </c:pt>
                <c:pt idx="571">
                  <c:v>207.479179</c:v>
                </c:pt>
                <c:pt idx="572">
                  <c:v>226.045824</c:v>
                </c:pt>
                <c:pt idx="573">
                  <c:v>238.805114</c:v>
                </c:pt>
                <c:pt idx="574">
                  <c:v>245.353495</c:v>
                </c:pt>
                <c:pt idx="575">
                  <c:v>245.517556</c:v>
                </c:pt>
                <c:pt idx="576">
                  <c:v>239.411353</c:v>
                </c:pt>
                <c:pt idx="577">
                  <c:v>227.492873</c:v>
                </c:pt>
                <c:pt idx="578">
                  <c:v>210.490595</c:v>
                </c:pt>
                <c:pt idx="579">
                  <c:v>189.242273</c:v>
                </c:pt>
                <c:pt idx="580">
                  <c:v>164.621386</c:v>
                </c:pt>
                <c:pt idx="581">
                  <c:v>137.504201</c:v>
                </c:pt>
                <c:pt idx="582">
                  <c:v>108.792844</c:v>
                </c:pt>
                <c:pt idx="583">
                  <c:v>79.509888</c:v>
                </c:pt>
                <c:pt idx="584">
                  <c:v>50.782575</c:v>
                </c:pt>
                <c:pt idx="585">
                  <c:v>23.675803</c:v>
                </c:pt>
                <c:pt idx="586">
                  <c:v>-0.959502</c:v>
                </c:pt>
                <c:pt idx="587">
                  <c:v>-22.431747</c:v>
                </c:pt>
                <c:pt idx="588">
                  <c:v>-40.107976</c:v>
                </c:pt>
                <c:pt idx="589">
                  <c:v>-53.469647</c:v>
                </c:pt>
                <c:pt idx="590">
                  <c:v>-62.138593</c:v>
                </c:pt>
                <c:pt idx="591">
                  <c:v>-65.860861</c:v>
                </c:pt>
                <c:pt idx="592">
                  <c:v>-64.581454</c:v>
                </c:pt>
                <c:pt idx="593">
                  <c:v>-58.486767</c:v>
                </c:pt>
                <c:pt idx="594">
                  <c:v>-47.967663</c:v>
                </c:pt>
                <c:pt idx="595">
                  <c:v>-33.622501</c:v>
                </c:pt>
                <c:pt idx="596">
                  <c:v>-16.266091</c:v>
                </c:pt>
                <c:pt idx="597">
                  <c:v>3.157031</c:v>
                </c:pt>
                <c:pt idx="598">
                  <c:v>23.670302</c:v>
                </c:pt>
                <c:pt idx="599">
                  <c:v>44.3147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5.114354</c:v>
                </c:pt>
                <c:pt idx="276">
                  <c:v>-2.317132</c:v>
                </c:pt>
                <c:pt idx="277">
                  <c:v>5.95398</c:v>
                </c:pt>
                <c:pt idx="278">
                  <c:v>20.313968</c:v>
                </c:pt>
                <c:pt idx="279">
                  <c:v>36.787784</c:v>
                </c:pt>
                <c:pt idx="280">
                  <c:v>51.390398</c:v>
                </c:pt>
                <c:pt idx="281">
                  <c:v>62.733565</c:v>
                </c:pt>
                <c:pt idx="282">
                  <c:v>69.488738</c:v>
                </c:pt>
                <c:pt idx="283">
                  <c:v>70.022835</c:v>
                </c:pt>
                <c:pt idx="284">
                  <c:v>63.676591</c:v>
                </c:pt>
                <c:pt idx="285">
                  <c:v>51.072798</c:v>
                </c:pt>
                <c:pt idx="286">
                  <c:v>33.196662</c:v>
                </c:pt>
                <c:pt idx="287">
                  <c:v>10.684479</c:v>
                </c:pt>
                <c:pt idx="288">
                  <c:v>-14.925645</c:v>
                </c:pt>
                <c:pt idx="289">
                  <c:v>-40.637067</c:v>
                </c:pt>
                <c:pt idx="290">
                  <c:v>-62.953354</c:v>
                </c:pt>
                <c:pt idx="291">
                  <c:v>-78.711403</c:v>
                </c:pt>
                <c:pt idx="292">
                  <c:v>-85.965708</c:v>
                </c:pt>
                <c:pt idx="293">
                  <c:v>-84.643693</c:v>
                </c:pt>
                <c:pt idx="294">
                  <c:v>-76.523567</c:v>
                </c:pt>
                <c:pt idx="295">
                  <c:v>-64.250052</c:v>
                </c:pt>
                <c:pt idx="296">
                  <c:v>-49.455819</c:v>
                </c:pt>
                <c:pt idx="297">
                  <c:v>-31.893878</c:v>
                </c:pt>
                <c:pt idx="298">
                  <c:v>-10.846723</c:v>
                </c:pt>
                <c:pt idx="299">
                  <c:v>12.613582</c:v>
                </c:pt>
                <c:pt idx="300">
                  <c:v>35.009957</c:v>
                </c:pt>
                <c:pt idx="301">
                  <c:v>52.007349</c:v>
                </c:pt>
                <c:pt idx="302">
                  <c:v>60.156114</c:v>
                </c:pt>
                <c:pt idx="303">
                  <c:v>57.738704</c:v>
                </c:pt>
                <c:pt idx="304">
                  <c:v>44.894997</c:v>
                </c:pt>
                <c:pt idx="305">
                  <c:v>22.948362</c:v>
                </c:pt>
                <c:pt idx="306">
                  <c:v>-6.204409</c:v>
                </c:pt>
                <c:pt idx="307">
                  <c:v>-39.910197</c:v>
                </c:pt>
                <c:pt idx="308">
                  <c:v>-74.893881</c:v>
                </c:pt>
                <c:pt idx="309">
                  <c:v>-108.31343</c:v>
                </c:pt>
                <c:pt idx="310">
                  <c:v>-138.55383</c:v>
                </c:pt>
                <c:pt idx="311">
                  <c:v>-164.761841</c:v>
                </c:pt>
                <c:pt idx="312">
                  <c:v>-186.063493</c:v>
                </c:pt>
                <c:pt idx="313">
                  <c:v>-201.755133</c:v>
                </c:pt>
                <c:pt idx="314">
                  <c:v>-211.663458</c:v>
                </c:pt>
                <c:pt idx="315">
                  <c:v>-215.766533</c:v>
                </c:pt>
                <c:pt idx="316">
                  <c:v>-213.885832</c:v>
                </c:pt>
                <c:pt idx="317">
                  <c:v>-206.060466</c:v>
                </c:pt>
                <c:pt idx="318">
                  <c:v>-192.855769</c:v>
                </c:pt>
                <c:pt idx="319">
                  <c:v>-175.090565</c:v>
                </c:pt>
                <c:pt idx="320">
                  <c:v>-153.583083</c:v>
                </c:pt>
                <c:pt idx="321">
                  <c:v>-129.177347</c:v>
                </c:pt>
                <c:pt idx="322">
                  <c:v>-102.856676</c:v>
                </c:pt>
                <c:pt idx="323">
                  <c:v>-75.727255</c:v>
                </c:pt>
                <c:pt idx="324">
                  <c:v>-48.742123</c:v>
                </c:pt>
                <c:pt idx="325">
                  <c:v>-22.557896</c:v>
                </c:pt>
                <c:pt idx="326">
                  <c:v>2.306418</c:v>
                </c:pt>
                <c:pt idx="327">
                  <c:v>25.360328</c:v>
                </c:pt>
                <c:pt idx="328">
                  <c:v>46.288847</c:v>
                </c:pt>
                <c:pt idx="329">
                  <c:v>65.068393</c:v>
                </c:pt>
                <c:pt idx="330">
                  <c:v>81.80115</c:v>
                </c:pt>
                <c:pt idx="331">
                  <c:v>96.679226</c:v>
                </c:pt>
                <c:pt idx="332">
                  <c:v>109.849138</c:v>
                </c:pt>
                <c:pt idx="333">
                  <c:v>120.442156</c:v>
                </c:pt>
                <c:pt idx="334">
                  <c:v>126.156146</c:v>
                </c:pt>
                <c:pt idx="335">
                  <c:v>124.452401</c:v>
                </c:pt>
                <c:pt idx="336">
                  <c:v>113.867745</c:v>
                </c:pt>
                <c:pt idx="337">
                  <c:v>94.338014</c:v>
                </c:pt>
                <c:pt idx="338">
                  <c:v>66.580042</c:v>
                </c:pt>
                <c:pt idx="339">
                  <c:v>31.384753</c:v>
                </c:pt>
                <c:pt idx="340">
                  <c:v>-10.699332</c:v>
                </c:pt>
                <c:pt idx="341">
                  <c:v>-59.266471</c:v>
                </c:pt>
                <c:pt idx="342">
                  <c:v>-113.652851</c:v>
                </c:pt>
                <c:pt idx="343">
                  <c:v>-173.359327</c:v>
                </c:pt>
                <c:pt idx="344">
                  <c:v>-238.21709</c:v>
                </c:pt>
                <c:pt idx="345">
                  <c:v>-307.348266</c:v>
                </c:pt>
                <c:pt idx="346">
                  <c:v>-378.918242</c:v>
                </c:pt>
                <c:pt idx="347">
                  <c:v>-450.253181</c:v>
                </c:pt>
                <c:pt idx="348">
                  <c:v>-517.598299</c:v>
                </c:pt>
                <c:pt idx="349">
                  <c:v>-577.089366</c:v>
                </c:pt>
                <c:pt idx="350">
                  <c:v>-625.774879</c:v>
                </c:pt>
                <c:pt idx="351">
                  <c:v>-661.300651</c:v>
                </c:pt>
                <c:pt idx="352">
                  <c:v>-681.843391</c:v>
                </c:pt>
                <c:pt idx="353">
                  <c:v>-686.335557</c:v>
                </c:pt>
                <c:pt idx="354">
                  <c:v>-674.391432</c:v>
                </c:pt>
                <c:pt idx="355">
                  <c:v>-646.653032</c:v>
                </c:pt>
                <c:pt idx="356">
                  <c:v>-604.821283</c:v>
                </c:pt>
                <c:pt idx="357">
                  <c:v>-551.060465</c:v>
                </c:pt>
                <c:pt idx="358">
                  <c:v>-487.779226</c:v>
                </c:pt>
                <c:pt idx="359">
                  <c:v>-417.646063</c:v>
                </c:pt>
                <c:pt idx="360">
                  <c:v>-343.423341</c:v>
                </c:pt>
                <c:pt idx="361">
                  <c:v>-267.639333</c:v>
                </c:pt>
                <c:pt idx="362">
                  <c:v>-192.291761</c:v>
                </c:pt>
                <c:pt idx="363">
                  <c:v>-118.940102</c:v>
                </c:pt>
                <c:pt idx="364">
                  <c:v>-48.947786</c:v>
                </c:pt>
                <c:pt idx="365">
                  <c:v>16.486375</c:v>
                </c:pt>
                <c:pt idx="366">
                  <c:v>76.3093</c:v>
                </c:pt>
                <c:pt idx="367">
                  <c:v>129.587752</c:v>
                </c:pt>
                <c:pt idx="368">
                  <c:v>175.560827</c:v>
                </c:pt>
                <c:pt idx="369">
                  <c:v>213.684731</c:v>
                </c:pt>
                <c:pt idx="370">
                  <c:v>243.751279</c:v>
                </c:pt>
                <c:pt idx="371">
                  <c:v>265.897045</c:v>
                </c:pt>
                <c:pt idx="372">
                  <c:v>280.331355</c:v>
                </c:pt>
                <c:pt idx="373">
                  <c:v>287.151049</c:v>
                </c:pt>
                <c:pt idx="374">
                  <c:v>286.500566</c:v>
                </c:pt>
                <c:pt idx="375">
                  <c:v>278.899013</c:v>
                </c:pt>
                <c:pt idx="376">
                  <c:v>265.125914</c:v>
                </c:pt>
                <c:pt idx="377">
                  <c:v>245.174057</c:v>
                </c:pt>
                <c:pt idx="378">
                  <c:v>216.76178</c:v>
                </c:pt>
                <c:pt idx="379">
                  <c:v>174.314118</c:v>
                </c:pt>
                <c:pt idx="380">
                  <c:v>109.06841</c:v>
                </c:pt>
                <c:pt idx="381">
                  <c:v>9.781995</c:v>
                </c:pt>
                <c:pt idx="382">
                  <c:v>-137.452754</c:v>
                </c:pt>
                <c:pt idx="383">
                  <c:v>-350.939527</c:v>
                </c:pt>
                <c:pt idx="384">
                  <c:v>-655.12195</c:v>
                </c:pt>
                <c:pt idx="385">
                  <c:v>-1076.559654</c:v>
                </c:pt>
                <c:pt idx="386">
                  <c:v>-1632.01028</c:v>
                </c:pt>
                <c:pt idx="387">
                  <c:v>-2318.039352</c:v>
                </c:pt>
                <c:pt idx="388">
                  <c:v>-3110.769826</c:v>
                </c:pt>
                <c:pt idx="389">
                  <c:v>-3973.203047</c:v>
                </c:pt>
                <c:pt idx="390">
                  <c:v>-4861.57787</c:v>
                </c:pt>
                <c:pt idx="391">
                  <c:v>-5727.218407</c:v>
                </c:pt>
                <c:pt idx="392">
                  <c:v>-6518.5134</c:v>
                </c:pt>
                <c:pt idx="393">
                  <c:v>-7186.229424</c:v>
                </c:pt>
                <c:pt idx="394">
                  <c:v>-7690.615611</c:v>
                </c:pt>
                <c:pt idx="395">
                  <c:v>-8006.858591</c:v>
                </c:pt>
                <c:pt idx="396">
                  <c:v>-8125.380631</c:v>
                </c:pt>
                <c:pt idx="397">
                  <c:v>-8048.263098</c:v>
                </c:pt>
                <c:pt idx="398">
                  <c:v>-7785.848178</c:v>
                </c:pt>
                <c:pt idx="399">
                  <c:v>-7354.951819</c:v>
                </c:pt>
                <c:pt idx="400">
                  <c:v>-6777.716015</c:v>
                </c:pt>
                <c:pt idx="401">
                  <c:v>-6079.350733</c:v>
                </c:pt>
                <c:pt idx="402">
                  <c:v>-5285.716729</c:v>
                </c:pt>
                <c:pt idx="403">
                  <c:v>-4422.741014</c:v>
                </c:pt>
                <c:pt idx="404">
                  <c:v>-3516.280307</c:v>
                </c:pt>
                <c:pt idx="405">
                  <c:v>-2591.516664</c:v>
                </c:pt>
                <c:pt idx="406">
                  <c:v>-1672.424891</c:v>
                </c:pt>
                <c:pt idx="407">
                  <c:v>-780.997174</c:v>
                </c:pt>
                <c:pt idx="408">
                  <c:v>63.810074</c:v>
                </c:pt>
                <c:pt idx="409">
                  <c:v>847.287716</c:v>
                </c:pt>
                <c:pt idx="410">
                  <c:v>1559.424848</c:v>
                </c:pt>
                <c:pt idx="411">
                  <c:v>2193.77801</c:v>
                </c:pt>
                <c:pt idx="412">
                  <c:v>2746.039183</c:v>
                </c:pt>
                <c:pt idx="413">
                  <c:v>3213.591043</c:v>
                </c:pt>
                <c:pt idx="414">
                  <c:v>3596.087221</c:v>
                </c:pt>
                <c:pt idx="415">
                  <c:v>3896.316804</c:v>
                </c:pt>
                <c:pt idx="416">
                  <c:v>4120.29596</c:v>
                </c:pt>
                <c:pt idx="417">
                  <c:v>4276.490633</c:v>
                </c:pt>
                <c:pt idx="418">
                  <c:v>4374.730358</c:v>
                </c:pt>
                <c:pt idx="419">
                  <c:v>4425.123606</c:v>
                </c:pt>
                <c:pt idx="420">
                  <c:v>4437.290639</c:v>
                </c:pt>
                <c:pt idx="421">
                  <c:v>4420.019736</c:v>
                </c:pt>
                <c:pt idx="422">
                  <c:v>4381.129818</c:v>
                </c:pt>
                <c:pt idx="423">
                  <c:v>4327.586568</c:v>
                </c:pt>
                <c:pt idx="424">
                  <c:v>4265.790843</c:v>
                </c:pt>
                <c:pt idx="425">
                  <c:v>4201.358625</c:v>
                </c:pt>
                <c:pt idx="426">
                  <c:v>4138.533647</c:v>
                </c:pt>
                <c:pt idx="427">
                  <c:v>4080.291652</c:v>
                </c:pt>
                <c:pt idx="428">
                  <c:v>4028.663513</c:v>
                </c:pt>
                <c:pt idx="429">
                  <c:v>3984.058229</c:v>
                </c:pt>
                <c:pt idx="430">
                  <c:v>3944.253762</c:v>
                </c:pt>
                <c:pt idx="431">
                  <c:v>3904.289392</c:v>
                </c:pt>
                <c:pt idx="432">
                  <c:v>3857.331318</c:v>
                </c:pt>
                <c:pt idx="433">
                  <c:v>3795.776203</c:v>
                </c:pt>
                <c:pt idx="434">
                  <c:v>3711.800627</c:v>
                </c:pt>
                <c:pt idx="435">
                  <c:v>3597.665231</c:v>
                </c:pt>
                <c:pt idx="436">
                  <c:v>3446.557849</c:v>
                </c:pt>
                <c:pt idx="437">
                  <c:v>3253.844489</c:v>
                </c:pt>
                <c:pt idx="438">
                  <c:v>3018.052626</c:v>
                </c:pt>
                <c:pt idx="439">
                  <c:v>2740.951496</c:v>
                </c:pt>
                <c:pt idx="440">
                  <c:v>2426.920869</c:v>
                </c:pt>
                <c:pt idx="441">
                  <c:v>2082.452844</c:v>
                </c:pt>
                <c:pt idx="442">
                  <c:v>1715.795343</c:v>
                </c:pt>
                <c:pt idx="443">
                  <c:v>1336.350797</c:v>
                </c:pt>
                <c:pt idx="444">
                  <c:v>954.206058</c:v>
                </c:pt>
                <c:pt idx="445">
                  <c:v>580.118719</c:v>
                </c:pt>
                <c:pt idx="446">
                  <c:v>225.37786</c:v>
                </c:pt>
                <c:pt idx="447">
                  <c:v>-98.930798</c:v>
                </c:pt>
                <c:pt idx="448">
                  <c:v>-382.894224</c:v>
                </c:pt>
                <c:pt idx="449">
                  <c:v>-618.551683</c:v>
                </c:pt>
                <c:pt idx="450">
                  <c:v>-800.277285</c:v>
                </c:pt>
                <c:pt idx="451">
                  <c:v>-924.791348</c:v>
                </c:pt>
                <c:pt idx="452">
                  <c:v>-991.095394</c:v>
                </c:pt>
                <c:pt idx="453">
                  <c:v>-1000.255032</c:v>
                </c:pt>
                <c:pt idx="454">
                  <c:v>-954.821319</c:v>
                </c:pt>
                <c:pt idx="455">
                  <c:v>-858.338068</c:v>
                </c:pt>
                <c:pt idx="456">
                  <c:v>-715.455958</c:v>
                </c:pt>
                <c:pt idx="457">
                  <c:v>-532.338572</c:v>
                </c:pt>
                <c:pt idx="458">
                  <c:v>-316.618467</c:v>
                </c:pt>
                <c:pt idx="459">
                  <c:v>-76.79051</c:v>
                </c:pt>
                <c:pt idx="460">
                  <c:v>178.491177</c:v>
                </c:pt>
                <c:pt idx="461">
                  <c:v>440.800153</c:v>
                </c:pt>
                <c:pt idx="462">
                  <c:v>701.813201</c:v>
                </c:pt>
                <c:pt idx="463">
                  <c:v>953.338796</c:v>
                </c:pt>
                <c:pt idx="464">
                  <c:v>1188.177606</c:v>
                </c:pt>
                <c:pt idx="465">
                  <c:v>1400.811427</c:v>
                </c:pt>
                <c:pt idx="466">
                  <c:v>1587.081075</c:v>
                </c:pt>
                <c:pt idx="467">
                  <c:v>1743.641574</c:v>
                </c:pt>
                <c:pt idx="468">
                  <c:v>1868.048367</c:v>
                </c:pt>
                <c:pt idx="469">
                  <c:v>1959.325552</c:v>
                </c:pt>
                <c:pt idx="470">
                  <c:v>2018.00819</c:v>
                </c:pt>
                <c:pt idx="471">
                  <c:v>2045.402885</c:v>
                </c:pt>
                <c:pt idx="472">
                  <c:v>2043.065964</c:v>
                </c:pt>
                <c:pt idx="473">
                  <c:v>2012.891168</c:v>
                </c:pt>
                <c:pt idx="474">
                  <c:v>1957.107164</c:v>
                </c:pt>
                <c:pt idx="475">
                  <c:v>1877.851352</c:v>
                </c:pt>
                <c:pt idx="476">
                  <c:v>1776.922761</c:v>
                </c:pt>
                <c:pt idx="477">
                  <c:v>1655.884561</c:v>
                </c:pt>
                <c:pt idx="478">
                  <c:v>1516.04799</c:v>
                </c:pt>
                <c:pt idx="479">
                  <c:v>1358.406373</c:v>
                </c:pt>
                <c:pt idx="480">
                  <c:v>1183.85653</c:v>
                </c:pt>
                <c:pt idx="481">
                  <c:v>993.49294</c:v>
                </c:pt>
                <c:pt idx="482">
                  <c:v>788.480517</c:v>
                </c:pt>
                <c:pt idx="483">
                  <c:v>569.643026</c:v>
                </c:pt>
                <c:pt idx="484">
                  <c:v>337.219044</c:v>
                </c:pt>
                <c:pt idx="485">
                  <c:v>91.003033</c:v>
                </c:pt>
                <c:pt idx="486">
                  <c:v>-168.855154</c:v>
                </c:pt>
                <c:pt idx="487">
                  <c:v>-440.696569</c:v>
                </c:pt>
                <c:pt idx="488">
                  <c:v>-720.717018</c:v>
                </c:pt>
                <c:pt idx="489">
                  <c:v>-1003.139378</c:v>
                </c:pt>
                <c:pt idx="490">
                  <c:v>-1280.915929</c:v>
                </c:pt>
                <c:pt idx="491">
                  <c:v>-1546.484587</c:v>
                </c:pt>
                <c:pt idx="492">
                  <c:v>-1792.220771</c:v>
                </c:pt>
                <c:pt idx="493">
                  <c:v>-2010.724257</c:v>
                </c:pt>
                <c:pt idx="494">
                  <c:v>-2195.171505</c:v>
                </c:pt>
                <c:pt idx="495">
                  <c:v>-2339.777923</c:v>
                </c:pt>
                <c:pt idx="496">
                  <c:v>-2440.223056</c:v>
                </c:pt>
                <c:pt idx="497">
                  <c:v>-2493.867578</c:v>
                </c:pt>
                <c:pt idx="498">
                  <c:v>-2499.90655</c:v>
                </c:pt>
                <c:pt idx="499">
                  <c:v>-2459.439469</c:v>
                </c:pt>
                <c:pt idx="500">
                  <c:v>-2375.249346</c:v>
                </c:pt>
                <c:pt idx="501">
                  <c:v>-2251.490345</c:v>
                </c:pt>
                <c:pt idx="502">
                  <c:v>-2093.47138</c:v>
                </c:pt>
                <c:pt idx="503">
                  <c:v>-1907.449531</c:v>
                </c:pt>
                <c:pt idx="504">
                  <c:v>-1700.338964</c:v>
                </c:pt>
                <c:pt idx="505">
                  <c:v>-1479.214045</c:v>
                </c:pt>
                <c:pt idx="506">
                  <c:v>-1250.847628</c:v>
                </c:pt>
                <c:pt idx="507">
                  <c:v>-1021.552296</c:v>
                </c:pt>
                <c:pt idx="508">
                  <c:v>-797.081599</c:v>
                </c:pt>
                <c:pt idx="509">
                  <c:v>-582.571722</c:v>
                </c:pt>
                <c:pt idx="510">
                  <c:v>-382.614056</c:v>
                </c:pt>
                <c:pt idx="511">
                  <c:v>-201.171414</c:v>
                </c:pt>
                <c:pt idx="512">
                  <c:v>-41.260028</c:v>
                </c:pt>
                <c:pt idx="513">
                  <c:v>95.251569</c:v>
                </c:pt>
                <c:pt idx="514">
                  <c:v>207.526089</c:v>
                </c:pt>
                <c:pt idx="515">
                  <c:v>295.536941</c:v>
                </c:pt>
                <c:pt idx="516">
                  <c:v>359.958401</c:v>
                </c:pt>
                <c:pt idx="517">
                  <c:v>402.074398</c:v>
                </c:pt>
                <c:pt idx="518">
                  <c:v>423.631615</c:v>
                </c:pt>
                <c:pt idx="519">
                  <c:v>426.772849</c:v>
                </c:pt>
                <c:pt idx="520">
                  <c:v>413.975463</c:v>
                </c:pt>
                <c:pt idx="521">
                  <c:v>387.851252</c:v>
                </c:pt>
                <c:pt idx="522">
                  <c:v>350.946089</c:v>
                </c:pt>
                <c:pt idx="523">
                  <c:v>305.696229</c:v>
                </c:pt>
                <c:pt idx="524">
                  <c:v>254.569944</c:v>
                </c:pt>
                <c:pt idx="525">
                  <c:v>200.160857</c:v>
                </c:pt>
                <c:pt idx="526">
                  <c:v>145.020788</c:v>
                </c:pt>
                <c:pt idx="527">
                  <c:v>91.481797</c:v>
                </c:pt>
                <c:pt idx="528">
                  <c:v>41.574344</c:v>
                </c:pt>
                <c:pt idx="529">
                  <c:v>-3.084445</c:v>
                </c:pt>
                <c:pt idx="530">
                  <c:v>-41.312071</c:v>
                </c:pt>
                <c:pt idx="531">
                  <c:v>-72.3122</c:v>
                </c:pt>
                <c:pt idx="532">
                  <c:v>-95.631353</c:v>
                </c:pt>
                <c:pt idx="533">
                  <c:v>-111.092388</c:v>
                </c:pt>
                <c:pt idx="534">
                  <c:v>-118.788561</c:v>
                </c:pt>
                <c:pt idx="535">
                  <c:v>-119.035345</c:v>
                </c:pt>
                <c:pt idx="536">
                  <c:v>-112.23856</c:v>
                </c:pt>
                <c:pt idx="537">
                  <c:v>-98.901269</c:v>
                </c:pt>
                <c:pt idx="538">
                  <c:v>-79.756235</c:v>
                </c:pt>
                <c:pt idx="539">
                  <c:v>-55.807484</c:v>
                </c:pt>
                <c:pt idx="540">
                  <c:v>-28.22968</c:v>
                </c:pt>
                <c:pt idx="541">
                  <c:v>1.773704</c:v>
                </c:pt>
                <c:pt idx="542">
                  <c:v>33.03804</c:v>
                </c:pt>
                <c:pt idx="543">
                  <c:v>64.437137</c:v>
                </c:pt>
                <c:pt idx="544">
                  <c:v>94.918372</c:v>
                </c:pt>
                <c:pt idx="545">
                  <c:v>123.53399</c:v>
                </c:pt>
                <c:pt idx="546">
                  <c:v>149.428292</c:v>
                </c:pt>
                <c:pt idx="547">
                  <c:v>171.828657</c:v>
                </c:pt>
                <c:pt idx="548">
                  <c:v>190.043525</c:v>
                </c:pt>
                <c:pt idx="549">
                  <c:v>203.504617</c:v>
                </c:pt>
                <c:pt idx="550">
                  <c:v>211.833179</c:v>
                </c:pt>
                <c:pt idx="551">
                  <c:v>214.87997</c:v>
                </c:pt>
                <c:pt idx="552">
                  <c:v>212.725048</c:v>
                </c:pt>
                <c:pt idx="553">
                  <c:v>205.595016</c:v>
                </c:pt>
                <c:pt idx="554">
                  <c:v>193.775373</c:v>
                </c:pt>
                <c:pt idx="555">
                  <c:v>177.666995</c:v>
                </c:pt>
                <c:pt idx="556">
                  <c:v>157.928152</c:v>
                </c:pt>
                <c:pt idx="557">
                  <c:v>135.45548</c:v>
                </c:pt>
                <c:pt idx="558">
                  <c:v>111.210567</c:v>
                </c:pt>
                <c:pt idx="559">
                  <c:v>86.149322</c:v>
                </c:pt>
                <c:pt idx="560">
                  <c:v>61.279277</c:v>
                </c:pt>
                <c:pt idx="561">
                  <c:v>37.676597</c:v>
                </c:pt>
                <c:pt idx="562">
                  <c:v>16.388371</c:v>
                </c:pt>
                <c:pt idx="563">
                  <c:v>-1.682219</c:v>
                </c:pt>
                <c:pt idx="564">
                  <c:v>-15.82692</c:v>
                </c:pt>
                <c:pt idx="565">
                  <c:v>-25.618059</c:v>
                </c:pt>
                <c:pt idx="566">
                  <c:v>-30.993639</c:v>
                </c:pt>
                <c:pt idx="567">
                  <c:v>-32.161049</c:v>
                </c:pt>
                <c:pt idx="568">
                  <c:v>-29.431556</c:v>
                </c:pt>
                <c:pt idx="569">
                  <c:v>-23.157847</c:v>
                </c:pt>
                <c:pt idx="570">
                  <c:v>-13.706135</c:v>
                </c:pt>
                <c:pt idx="571">
                  <c:v>-1.471719</c:v>
                </c:pt>
                <c:pt idx="572">
                  <c:v>13.046554</c:v>
                </c:pt>
                <c:pt idx="573">
                  <c:v>29.232353</c:v>
                </c:pt>
                <c:pt idx="574">
                  <c:v>46.395844</c:v>
                </c:pt>
                <c:pt idx="575">
                  <c:v>63.81167</c:v>
                </c:pt>
                <c:pt idx="576">
                  <c:v>80.742899</c:v>
                </c:pt>
                <c:pt idx="577">
                  <c:v>96.48095</c:v>
                </c:pt>
                <c:pt idx="578">
                  <c:v>110.426739</c:v>
                </c:pt>
                <c:pt idx="579">
                  <c:v>122.112452</c:v>
                </c:pt>
                <c:pt idx="580">
                  <c:v>131.131084</c:v>
                </c:pt>
                <c:pt idx="581">
                  <c:v>137.082651</c:v>
                </c:pt>
                <c:pt idx="582">
                  <c:v>139.609348</c:v>
                </c:pt>
                <c:pt idx="583">
                  <c:v>138.556558</c:v>
                </c:pt>
                <c:pt idx="584">
                  <c:v>134.098299</c:v>
                </c:pt>
                <c:pt idx="585">
                  <c:v>126.641147</c:v>
                </c:pt>
                <c:pt idx="586">
                  <c:v>116.668043</c:v>
                </c:pt>
                <c:pt idx="587">
                  <c:v>104.682684</c:v>
                </c:pt>
                <c:pt idx="588">
                  <c:v>91.205287</c:v>
                </c:pt>
                <c:pt idx="589">
                  <c:v>76.791594</c:v>
                </c:pt>
                <c:pt idx="590">
                  <c:v>62.062844</c:v>
                </c:pt>
                <c:pt idx="591">
                  <c:v>47.680714</c:v>
                </c:pt>
                <c:pt idx="592">
                  <c:v>34.271359</c:v>
                </c:pt>
                <c:pt idx="593">
                  <c:v>22.397864</c:v>
                </c:pt>
                <c:pt idx="594">
                  <c:v>12.565889</c:v>
                </c:pt>
                <c:pt idx="595">
                  <c:v>5.187346</c:v>
                </c:pt>
                <c:pt idx="596">
                  <c:v>0.533296</c:v>
                </c:pt>
                <c:pt idx="597">
                  <c:v>-1.305262</c:v>
                </c:pt>
                <c:pt idx="598">
                  <c:v>-0.466074</c:v>
                </c:pt>
                <c:pt idx="599">
                  <c:v>2.6951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64.688598</c:v>
                </c:pt>
                <c:pt idx="294">
                  <c:v>63.805484</c:v>
                </c:pt>
                <c:pt idx="295">
                  <c:v>65.531382</c:v>
                </c:pt>
                <c:pt idx="296">
                  <c:v>73.041809</c:v>
                </c:pt>
                <c:pt idx="297">
                  <c:v>87.419917</c:v>
                </c:pt>
                <c:pt idx="298">
                  <c:v>105.840083</c:v>
                </c:pt>
                <c:pt idx="299">
                  <c:v>126.334524</c:v>
                </c:pt>
                <c:pt idx="300">
                  <c:v>150.146263</c:v>
                </c:pt>
                <c:pt idx="301">
                  <c:v>179.045315</c:v>
                </c:pt>
                <c:pt idx="302">
                  <c:v>214.341563</c:v>
                </c:pt>
                <c:pt idx="303">
                  <c:v>256.233064</c:v>
                </c:pt>
                <c:pt idx="304">
                  <c:v>303.94778</c:v>
                </c:pt>
                <c:pt idx="305">
                  <c:v>356.931678</c:v>
                </c:pt>
                <c:pt idx="306">
                  <c:v>412.906886</c:v>
                </c:pt>
                <c:pt idx="307">
                  <c:v>466.177025</c:v>
                </c:pt>
                <c:pt idx="308">
                  <c:v>510.291608</c:v>
                </c:pt>
                <c:pt idx="309">
                  <c:v>541.594498</c:v>
                </c:pt>
                <c:pt idx="310">
                  <c:v>559.440873</c:v>
                </c:pt>
                <c:pt idx="311">
                  <c:v>563.432968</c:v>
                </c:pt>
                <c:pt idx="312">
                  <c:v>551.650019</c:v>
                </c:pt>
                <c:pt idx="313">
                  <c:v>521.974903</c:v>
                </c:pt>
                <c:pt idx="314">
                  <c:v>474.453062</c:v>
                </c:pt>
                <c:pt idx="315">
                  <c:v>412.111426</c:v>
                </c:pt>
                <c:pt idx="316">
                  <c:v>339.949418</c:v>
                </c:pt>
                <c:pt idx="317">
                  <c:v>263.658702</c:v>
                </c:pt>
                <c:pt idx="318">
                  <c:v>188.580797</c:v>
                </c:pt>
                <c:pt idx="319">
                  <c:v>118.253296</c:v>
                </c:pt>
                <c:pt idx="320">
                  <c:v>53.558685</c:v>
                </c:pt>
                <c:pt idx="321">
                  <c:v>-6.216353</c:v>
                </c:pt>
                <c:pt idx="322">
                  <c:v>-61.5032</c:v>
                </c:pt>
                <c:pt idx="323">
                  <c:v>-111.447774</c:v>
                </c:pt>
                <c:pt idx="324">
                  <c:v>-154.289409</c:v>
                </c:pt>
                <c:pt idx="325">
                  <c:v>-188.627915</c:v>
                </c:pt>
                <c:pt idx="326">
                  <c:v>-213.923448</c:v>
                </c:pt>
                <c:pt idx="327">
                  <c:v>-229.852734</c:v>
                </c:pt>
                <c:pt idx="328">
                  <c:v>-236.258316</c:v>
                </c:pt>
                <c:pt idx="329">
                  <c:v>-233.619733</c:v>
                </c:pt>
                <c:pt idx="330">
                  <c:v>-223.241332</c:v>
                </c:pt>
                <c:pt idx="331">
                  <c:v>-208.205363</c:v>
                </c:pt>
                <c:pt idx="332">
                  <c:v>-194.76362</c:v>
                </c:pt>
                <c:pt idx="333">
                  <c:v>-192.625904</c:v>
                </c:pt>
                <c:pt idx="334">
                  <c:v>-213.677328</c:v>
                </c:pt>
                <c:pt idx="335">
                  <c:v>-269.380172</c:v>
                </c:pt>
                <c:pt idx="336">
                  <c:v>-369.377983</c:v>
                </c:pt>
                <c:pt idx="337">
                  <c:v>-523.637483</c:v>
                </c:pt>
                <c:pt idx="338">
                  <c:v>-745.41977</c:v>
                </c:pt>
                <c:pt idx="339">
                  <c:v>-1049.699871</c:v>
                </c:pt>
                <c:pt idx="340">
                  <c:v>-1445.335572</c:v>
                </c:pt>
                <c:pt idx="341">
                  <c:v>-1927.319887</c:v>
                </c:pt>
                <c:pt idx="342">
                  <c:v>-2477.381059</c:v>
                </c:pt>
                <c:pt idx="343">
                  <c:v>-3071.545171</c:v>
                </c:pt>
                <c:pt idx="344">
                  <c:v>-3686.178154</c:v>
                </c:pt>
                <c:pt idx="345">
                  <c:v>-4298.846084</c:v>
                </c:pt>
                <c:pt idx="346">
                  <c:v>-4887.493668</c:v>
                </c:pt>
                <c:pt idx="347">
                  <c:v>-5431.574026</c:v>
                </c:pt>
                <c:pt idx="348">
                  <c:v>-5915.000288</c:v>
                </c:pt>
                <c:pt idx="349">
                  <c:v>-6327.848478</c:v>
                </c:pt>
                <c:pt idx="350">
                  <c:v>-6663.548009</c:v>
                </c:pt>
                <c:pt idx="351">
                  <c:v>-6913.865986</c:v>
                </c:pt>
                <c:pt idx="352">
                  <c:v>-7067.515581</c:v>
                </c:pt>
                <c:pt idx="353">
                  <c:v>-7112.703785</c:v>
                </c:pt>
                <c:pt idx="354">
                  <c:v>-7040.139073</c:v>
                </c:pt>
                <c:pt idx="355">
                  <c:v>-6844.984637</c:v>
                </c:pt>
                <c:pt idx="356">
                  <c:v>-6527.407463</c:v>
                </c:pt>
                <c:pt idx="357">
                  <c:v>-6091.643414</c:v>
                </c:pt>
                <c:pt idx="358">
                  <c:v>-5544.515294</c:v>
                </c:pt>
                <c:pt idx="359">
                  <c:v>-4895.016967</c:v>
                </c:pt>
                <c:pt idx="360">
                  <c:v>-4155.611492</c:v>
                </c:pt>
                <c:pt idx="361">
                  <c:v>-3344.159977</c:v>
                </c:pt>
                <c:pt idx="362">
                  <c:v>-2484.011642</c:v>
                </c:pt>
                <c:pt idx="363">
                  <c:v>-1600.708007</c:v>
                </c:pt>
                <c:pt idx="364">
                  <c:v>-717.701463</c:v>
                </c:pt>
                <c:pt idx="365">
                  <c:v>144.906255</c:v>
                </c:pt>
                <c:pt idx="366">
                  <c:v>968.459983</c:v>
                </c:pt>
                <c:pt idx="367">
                  <c:v>1734.743057</c:v>
                </c:pt>
                <c:pt idx="368">
                  <c:v>2428.122133</c:v>
                </c:pt>
                <c:pt idx="369">
                  <c:v>3038.323119</c:v>
                </c:pt>
                <c:pt idx="370">
                  <c:v>3560.763275</c:v>
                </c:pt>
                <c:pt idx="371">
                  <c:v>3994.570806</c:v>
                </c:pt>
                <c:pt idx="372">
                  <c:v>4340.893804</c:v>
                </c:pt>
                <c:pt idx="373">
                  <c:v>4602.718466</c:v>
                </c:pt>
                <c:pt idx="374">
                  <c:v>4784.866112</c:v>
                </c:pt>
                <c:pt idx="375">
                  <c:v>4893.504455</c:v>
                </c:pt>
                <c:pt idx="376">
                  <c:v>4935.84671</c:v>
                </c:pt>
                <c:pt idx="377">
                  <c:v>4920.266091</c:v>
                </c:pt>
                <c:pt idx="378">
                  <c:v>4856.241306</c:v>
                </c:pt>
                <c:pt idx="379">
                  <c:v>4753.839833</c:v>
                </c:pt>
                <c:pt idx="380">
                  <c:v>4623.329071</c:v>
                </c:pt>
                <c:pt idx="381">
                  <c:v>4475.133217</c:v>
                </c:pt>
                <c:pt idx="382">
                  <c:v>4319.423738</c:v>
                </c:pt>
                <c:pt idx="383">
                  <c:v>4164.986424</c:v>
                </c:pt>
                <c:pt idx="384">
                  <c:v>4018.206804</c:v>
                </c:pt>
                <c:pt idx="385">
                  <c:v>3882.870819</c:v>
                </c:pt>
                <c:pt idx="386">
                  <c:v>3760.307037</c:v>
                </c:pt>
                <c:pt idx="387">
                  <c:v>3649.188941</c:v>
                </c:pt>
                <c:pt idx="388">
                  <c:v>3544.790065</c:v>
                </c:pt>
                <c:pt idx="389">
                  <c:v>3438.652078</c:v>
                </c:pt>
                <c:pt idx="390">
                  <c:v>3320.105173</c:v>
                </c:pt>
                <c:pt idx="391">
                  <c:v>3179.066097</c:v>
                </c:pt>
                <c:pt idx="392">
                  <c:v>3008.29512</c:v>
                </c:pt>
                <c:pt idx="393">
                  <c:v>2804.335761</c:v>
                </c:pt>
                <c:pt idx="394">
                  <c:v>2567.268407</c:v>
                </c:pt>
                <c:pt idx="395">
                  <c:v>2300.012963</c:v>
                </c:pt>
                <c:pt idx="396">
                  <c:v>2008.005765</c:v>
                </c:pt>
                <c:pt idx="397">
                  <c:v>1699.189592</c:v>
                </c:pt>
                <c:pt idx="398">
                  <c:v>1383.802598</c:v>
                </c:pt>
                <c:pt idx="399">
                  <c:v>1073.664726</c:v>
                </c:pt>
                <c:pt idx="400">
                  <c:v>781.005052</c:v>
                </c:pt>
                <c:pt idx="401">
                  <c:v>517.356916</c:v>
                </c:pt>
                <c:pt idx="402">
                  <c:v>292.935834</c:v>
                </c:pt>
                <c:pt idx="403">
                  <c:v>116.224333</c:v>
                </c:pt>
                <c:pt idx="404">
                  <c:v>-6.612341</c:v>
                </c:pt>
                <c:pt idx="405">
                  <c:v>-72.249264</c:v>
                </c:pt>
                <c:pt idx="406">
                  <c:v>-80.107526</c:v>
                </c:pt>
                <c:pt idx="407">
                  <c:v>-31.621042</c:v>
                </c:pt>
                <c:pt idx="408">
                  <c:v>70.435617</c:v>
                </c:pt>
                <c:pt idx="409">
                  <c:v>221.968979</c:v>
                </c:pt>
                <c:pt idx="410">
                  <c:v>417.159429</c:v>
                </c:pt>
                <c:pt idx="411">
                  <c:v>648.242569</c:v>
                </c:pt>
                <c:pt idx="412">
                  <c:v>905.731114</c:v>
                </c:pt>
                <c:pt idx="413">
                  <c:v>1178.927388</c:v>
                </c:pt>
                <c:pt idx="414">
                  <c:v>1456.508598</c:v>
                </c:pt>
                <c:pt idx="415">
                  <c:v>1727.159486</c:v>
                </c:pt>
                <c:pt idx="416">
                  <c:v>1980.353234</c:v>
                </c:pt>
                <c:pt idx="417">
                  <c:v>2207.115654</c:v>
                </c:pt>
                <c:pt idx="418">
                  <c:v>2400.439818</c:v>
                </c:pt>
                <c:pt idx="419">
                  <c:v>2555.264399</c:v>
                </c:pt>
                <c:pt idx="420">
                  <c:v>2668.283824</c:v>
                </c:pt>
                <c:pt idx="421">
                  <c:v>2737.930539</c:v>
                </c:pt>
                <c:pt idx="422">
                  <c:v>2764.376018</c:v>
                </c:pt>
                <c:pt idx="423">
                  <c:v>2749.168584</c:v>
                </c:pt>
                <c:pt idx="424">
                  <c:v>2694.563585</c:v>
                </c:pt>
                <c:pt idx="425">
                  <c:v>2602.901448</c:v>
                </c:pt>
                <c:pt idx="426">
                  <c:v>2476.372688</c:v>
                </c:pt>
                <c:pt idx="427">
                  <c:v>2317.16091</c:v>
                </c:pt>
                <c:pt idx="428">
                  <c:v>2127.543635</c:v>
                </c:pt>
                <c:pt idx="429">
                  <c:v>1909.66148</c:v>
                </c:pt>
                <c:pt idx="430">
                  <c:v>1665.162393</c:v>
                </c:pt>
                <c:pt idx="431">
                  <c:v>1395.2482</c:v>
                </c:pt>
                <c:pt idx="432">
                  <c:v>1101.204255</c:v>
                </c:pt>
                <c:pt idx="433">
                  <c:v>784.823397</c:v>
                </c:pt>
                <c:pt idx="434">
                  <c:v>448.43543</c:v>
                </c:pt>
                <c:pt idx="435">
                  <c:v>94.876853</c:v>
                </c:pt>
                <c:pt idx="436">
                  <c:v>-272.239359</c:v>
                </c:pt>
                <c:pt idx="437">
                  <c:v>-647.992599</c:v>
                </c:pt>
                <c:pt idx="438">
                  <c:v>-1025.772539</c:v>
                </c:pt>
                <c:pt idx="439">
                  <c:v>-1397.499858</c:v>
                </c:pt>
                <c:pt idx="440">
                  <c:v>-1754.456088</c:v>
                </c:pt>
                <c:pt idx="441">
                  <c:v>-2088.101351</c:v>
                </c:pt>
                <c:pt idx="442">
                  <c:v>-2390.390613</c:v>
                </c:pt>
                <c:pt idx="443">
                  <c:v>-2653.716623</c:v>
                </c:pt>
                <c:pt idx="444">
                  <c:v>-2870.890077</c:v>
                </c:pt>
                <c:pt idx="445">
                  <c:v>-3035.478602</c:v>
                </c:pt>
                <c:pt idx="446">
                  <c:v>-3142.357456</c:v>
                </c:pt>
                <c:pt idx="447">
                  <c:v>-3187.995527</c:v>
                </c:pt>
                <c:pt idx="448">
                  <c:v>-3170.458345</c:v>
                </c:pt>
                <c:pt idx="449">
                  <c:v>-3089.564347</c:v>
                </c:pt>
                <c:pt idx="450">
                  <c:v>-2947.159869</c:v>
                </c:pt>
                <c:pt idx="451">
                  <c:v>-2747.073061</c:v>
                </c:pt>
                <c:pt idx="452">
                  <c:v>-2494.757685</c:v>
                </c:pt>
                <c:pt idx="453">
                  <c:v>-2196.996561</c:v>
                </c:pt>
                <c:pt idx="454">
                  <c:v>-1861.821355</c:v>
                </c:pt>
                <c:pt idx="455">
                  <c:v>-1498.518485</c:v>
                </c:pt>
                <c:pt idx="456">
                  <c:v>-1117.49586</c:v>
                </c:pt>
                <c:pt idx="457">
                  <c:v>-729.839368</c:v>
                </c:pt>
                <c:pt idx="458">
                  <c:v>-346.600441</c:v>
                </c:pt>
                <c:pt idx="459">
                  <c:v>21.883349</c:v>
                </c:pt>
                <c:pt idx="460">
                  <c:v>366.423844</c:v>
                </c:pt>
                <c:pt idx="461">
                  <c:v>679.214402</c:v>
                </c:pt>
                <c:pt idx="462">
                  <c:v>953.912471</c:v>
                </c:pt>
                <c:pt idx="463">
                  <c:v>1185.694749</c:v>
                </c:pt>
                <c:pt idx="464">
                  <c:v>1371.432175</c:v>
                </c:pt>
                <c:pt idx="465">
                  <c:v>1509.862941</c:v>
                </c:pt>
                <c:pt idx="466">
                  <c:v>1601.534636</c:v>
                </c:pt>
                <c:pt idx="467">
                  <c:v>1648.552772</c:v>
                </c:pt>
                <c:pt idx="468">
                  <c:v>1654.354324</c:v>
                </c:pt>
                <c:pt idx="469">
                  <c:v>1623.536964</c:v>
                </c:pt>
                <c:pt idx="470">
                  <c:v>1561.619063</c:v>
                </c:pt>
                <c:pt idx="471">
                  <c:v>1474.73125</c:v>
                </c:pt>
                <c:pt idx="472">
                  <c:v>1369.26949</c:v>
                </c:pt>
                <c:pt idx="473">
                  <c:v>1251.502007</c:v>
                </c:pt>
                <c:pt idx="474">
                  <c:v>1127.244082</c:v>
                </c:pt>
                <c:pt idx="475">
                  <c:v>1001.712201</c:v>
                </c:pt>
                <c:pt idx="476">
                  <c:v>879.500766</c:v>
                </c:pt>
                <c:pt idx="477">
                  <c:v>764.589006</c:v>
                </c:pt>
                <c:pt idx="478">
                  <c:v>660.342665</c:v>
                </c:pt>
                <c:pt idx="479">
                  <c:v>569.432607</c:v>
                </c:pt>
                <c:pt idx="480">
                  <c:v>493.706784</c:v>
                </c:pt>
                <c:pt idx="481">
                  <c:v>434.211844</c:v>
                </c:pt>
                <c:pt idx="482">
                  <c:v>391.311528</c:v>
                </c:pt>
                <c:pt idx="483">
                  <c:v>364.709002</c:v>
                </c:pt>
                <c:pt idx="484">
                  <c:v>353.390574</c:v>
                </c:pt>
                <c:pt idx="485">
                  <c:v>355.621291</c:v>
                </c:pt>
                <c:pt idx="486">
                  <c:v>369.178756</c:v>
                </c:pt>
                <c:pt idx="487">
                  <c:v>391.779532</c:v>
                </c:pt>
                <c:pt idx="488">
                  <c:v>421.223411</c:v>
                </c:pt>
                <c:pt idx="489">
                  <c:v>455.252839</c:v>
                </c:pt>
                <c:pt idx="490">
                  <c:v>491.709068</c:v>
                </c:pt>
                <c:pt idx="491">
                  <c:v>528.778568</c:v>
                </c:pt>
                <c:pt idx="492">
                  <c:v>564.84452</c:v>
                </c:pt>
                <c:pt idx="493">
                  <c:v>598.370689</c:v>
                </c:pt>
                <c:pt idx="494">
                  <c:v>627.999184</c:v>
                </c:pt>
                <c:pt idx="495">
                  <c:v>652.470667</c:v>
                </c:pt>
                <c:pt idx="496">
                  <c:v>670.534076</c:v>
                </c:pt>
                <c:pt idx="497">
                  <c:v>681.100172</c:v>
                </c:pt>
                <c:pt idx="498">
                  <c:v>683.363801</c:v>
                </c:pt>
                <c:pt idx="499">
                  <c:v>676.813695</c:v>
                </c:pt>
                <c:pt idx="500">
                  <c:v>661.331905</c:v>
                </c:pt>
                <c:pt idx="501">
                  <c:v>637.217477</c:v>
                </c:pt>
                <c:pt idx="502">
                  <c:v>605.044826</c:v>
                </c:pt>
                <c:pt idx="503">
                  <c:v>565.652926</c:v>
                </c:pt>
                <c:pt idx="504">
                  <c:v>520.179149</c:v>
                </c:pt>
                <c:pt idx="505">
                  <c:v>469.846583</c:v>
                </c:pt>
                <c:pt idx="506">
                  <c:v>415.698872</c:v>
                </c:pt>
                <c:pt idx="507">
                  <c:v>358.598964</c:v>
                </c:pt>
                <c:pt idx="508">
                  <c:v>299.350016</c:v>
                </c:pt>
                <c:pt idx="509">
                  <c:v>238.738071</c:v>
                </c:pt>
                <c:pt idx="510">
                  <c:v>177.646065</c:v>
                </c:pt>
                <c:pt idx="511">
                  <c:v>117.156513</c:v>
                </c:pt>
                <c:pt idx="512">
                  <c:v>58.409258</c:v>
                </c:pt>
                <c:pt idx="513">
                  <c:v>2.439184</c:v>
                </c:pt>
                <c:pt idx="514">
                  <c:v>-49.789886</c:v>
                </c:pt>
                <c:pt idx="515">
                  <c:v>-97.299215</c:v>
                </c:pt>
                <c:pt idx="516">
                  <c:v>-139.114333</c:v>
                </c:pt>
                <c:pt idx="517">
                  <c:v>-174.468085</c:v>
                </c:pt>
                <c:pt idx="518">
                  <c:v>-203.045694</c:v>
                </c:pt>
                <c:pt idx="519">
                  <c:v>-224.934176</c:v>
                </c:pt>
                <c:pt idx="520">
                  <c:v>-240.344752</c:v>
                </c:pt>
                <c:pt idx="521">
                  <c:v>-249.490428</c:v>
                </c:pt>
                <c:pt idx="522">
                  <c:v>-252.665638</c:v>
                </c:pt>
                <c:pt idx="523">
                  <c:v>-250.348126</c:v>
                </c:pt>
                <c:pt idx="524">
                  <c:v>-243.242332</c:v>
                </c:pt>
                <c:pt idx="525">
                  <c:v>-232.215388</c:v>
                </c:pt>
                <c:pt idx="526">
                  <c:v>-218.128293</c:v>
                </c:pt>
                <c:pt idx="527">
                  <c:v>-201.750446</c:v>
                </c:pt>
                <c:pt idx="528">
                  <c:v>-183.853477</c:v>
                </c:pt>
                <c:pt idx="529">
                  <c:v>-165.292542</c:v>
                </c:pt>
                <c:pt idx="530">
                  <c:v>-146.987324</c:v>
                </c:pt>
                <c:pt idx="531">
                  <c:v>-129.856585</c:v>
                </c:pt>
                <c:pt idx="532">
                  <c:v>-114.686139</c:v>
                </c:pt>
                <c:pt idx="533">
                  <c:v>-102.031469</c:v>
                </c:pt>
                <c:pt idx="534">
                  <c:v>-92.290732</c:v>
                </c:pt>
                <c:pt idx="535">
                  <c:v>-85.780256</c:v>
                </c:pt>
                <c:pt idx="536">
                  <c:v>-82.645101</c:v>
                </c:pt>
                <c:pt idx="537">
                  <c:v>-82.784201</c:v>
                </c:pt>
                <c:pt idx="538">
                  <c:v>-85.890859</c:v>
                </c:pt>
                <c:pt idx="539">
                  <c:v>-91.477708</c:v>
                </c:pt>
                <c:pt idx="540">
                  <c:v>-98.909287</c:v>
                </c:pt>
                <c:pt idx="541">
                  <c:v>-107.513806</c:v>
                </c:pt>
                <c:pt idx="542">
                  <c:v>-116.675013</c:v>
                </c:pt>
                <c:pt idx="543">
                  <c:v>-125.843388</c:v>
                </c:pt>
                <c:pt idx="544">
                  <c:v>-134.503096</c:v>
                </c:pt>
                <c:pt idx="545">
                  <c:v>-142.108528</c:v>
                </c:pt>
                <c:pt idx="546">
                  <c:v>-148.036275</c:v>
                </c:pt>
                <c:pt idx="547">
                  <c:v>-151.648606</c:v>
                </c:pt>
                <c:pt idx="548">
                  <c:v>-152.473406</c:v>
                </c:pt>
                <c:pt idx="549">
                  <c:v>-150.328228</c:v>
                </c:pt>
                <c:pt idx="550">
                  <c:v>-145.263172</c:v>
                </c:pt>
                <c:pt idx="551">
                  <c:v>-137.446209</c:v>
                </c:pt>
                <c:pt idx="552">
                  <c:v>-127.157724</c:v>
                </c:pt>
                <c:pt idx="553">
                  <c:v>-114.894106</c:v>
                </c:pt>
                <c:pt idx="554">
                  <c:v>-101.400239</c:v>
                </c:pt>
                <c:pt idx="555">
                  <c:v>-87.476866</c:v>
                </c:pt>
                <c:pt idx="556">
                  <c:v>-73.756284</c:v>
                </c:pt>
                <c:pt idx="557">
                  <c:v>-60.726069</c:v>
                </c:pt>
                <c:pt idx="558">
                  <c:v>-48.876995</c:v>
                </c:pt>
                <c:pt idx="559">
                  <c:v>-38.744811</c:v>
                </c:pt>
                <c:pt idx="560">
                  <c:v>-30.874762</c:v>
                </c:pt>
                <c:pt idx="561">
                  <c:v>-25.722506</c:v>
                </c:pt>
                <c:pt idx="562">
                  <c:v>-23.516638</c:v>
                </c:pt>
                <c:pt idx="563">
                  <c:v>-24.270938</c:v>
                </c:pt>
                <c:pt idx="564">
                  <c:v>-27.893205</c:v>
                </c:pt>
                <c:pt idx="565">
                  <c:v>-34.187172</c:v>
                </c:pt>
                <c:pt idx="566">
                  <c:v>-42.810882</c:v>
                </c:pt>
                <c:pt idx="567">
                  <c:v>-53.30582</c:v>
                </c:pt>
                <c:pt idx="568">
                  <c:v>-65.15012</c:v>
                </c:pt>
                <c:pt idx="569">
                  <c:v>-77.76687</c:v>
                </c:pt>
                <c:pt idx="570">
                  <c:v>-90.530938</c:v>
                </c:pt>
                <c:pt idx="571">
                  <c:v>-102.823158</c:v>
                </c:pt>
                <c:pt idx="572">
                  <c:v>-114.095703</c:v>
                </c:pt>
                <c:pt idx="573">
                  <c:v>-123.929101</c:v>
                </c:pt>
                <c:pt idx="574">
                  <c:v>-132.043744</c:v>
                </c:pt>
                <c:pt idx="575">
                  <c:v>-138.267145</c:v>
                </c:pt>
                <c:pt idx="576">
                  <c:v>-142.553278</c:v>
                </c:pt>
                <c:pt idx="577">
                  <c:v>-145.006502</c:v>
                </c:pt>
                <c:pt idx="578">
                  <c:v>-145.793273</c:v>
                </c:pt>
                <c:pt idx="579">
                  <c:v>-145.021044</c:v>
                </c:pt>
                <c:pt idx="580">
                  <c:v>-142.706461</c:v>
                </c:pt>
                <c:pt idx="581">
                  <c:v>-138.841631</c:v>
                </c:pt>
                <c:pt idx="582">
                  <c:v>-133.507057</c:v>
                </c:pt>
                <c:pt idx="583">
                  <c:v>-126.9358</c:v>
                </c:pt>
                <c:pt idx="584">
                  <c:v>-119.485584</c:v>
                </c:pt>
                <c:pt idx="585">
                  <c:v>-111.587229</c:v>
                </c:pt>
                <c:pt idx="586">
                  <c:v>-103.695209</c:v>
                </c:pt>
                <c:pt idx="587">
                  <c:v>-96.220278</c:v>
                </c:pt>
                <c:pt idx="588">
                  <c:v>-89.488282</c:v>
                </c:pt>
                <c:pt idx="589">
                  <c:v>-83.726668</c:v>
                </c:pt>
                <c:pt idx="590">
                  <c:v>-79.056167</c:v>
                </c:pt>
                <c:pt idx="591">
                  <c:v>-75.537466</c:v>
                </c:pt>
                <c:pt idx="592">
                  <c:v>-73.229434</c:v>
                </c:pt>
                <c:pt idx="593">
                  <c:v>-72.171593</c:v>
                </c:pt>
                <c:pt idx="594">
                  <c:v>-72.393922</c:v>
                </c:pt>
                <c:pt idx="595">
                  <c:v>-73.980641</c:v>
                </c:pt>
                <c:pt idx="596">
                  <c:v>-76.991695</c:v>
                </c:pt>
                <c:pt idx="597">
                  <c:v>-81.319528</c:v>
                </c:pt>
                <c:pt idx="598">
                  <c:v>-86.716209</c:v>
                </c:pt>
                <c:pt idx="599">
                  <c:v>-92.8616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17.955941</c:v>
                </c:pt>
                <c:pt idx="276">
                  <c:v>-5.489157</c:v>
                </c:pt>
                <c:pt idx="277">
                  <c:v>9.306724</c:v>
                </c:pt>
                <c:pt idx="278">
                  <c:v>26.817359</c:v>
                </c:pt>
                <c:pt idx="279">
                  <c:v>45.258064</c:v>
                </c:pt>
                <c:pt idx="280">
                  <c:v>59.328718</c:v>
                </c:pt>
                <c:pt idx="281">
                  <c:v>63.134339</c:v>
                </c:pt>
                <c:pt idx="282">
                  <c:v>52.164013</c:v>
                </c:pt>
                <c:pt idx="283">
                  <c:v>24.14689</c:v>
                </c:pt>
                <c:pt idx="284">
                  <c:v>-19.344222</c:v>
                </c:pt>
                <c:pt idx="285">
                  <c:v>-74.889966</c:v>
                </c:pt>
                <c:pt idx="286">
                  <c:v>-140.382818</c:v>
                </c:pt>
                <c:pt idx="287">
                  <c:v>-214.644839</c:v>
                </c:pt>
                <c:pt idx="288">
                  <c:v>-295.793067</c:v>
                </c:pt>
                <c:pt idx="289">
                  <c:v>-380.904313</c:v>
                </c:pt>
                <c:pt idx="290">
                  <c:v>-466.694593</c:v>
                </c:pt>
                <c:pt idx="291">
                  <c:v>-549.735853</c:v>
                </c:pt>
                <c:pt idx="292">
                  <c:v>-625.866964</c:v>
                </c:pt>
                <c:pt idx="293">
                  <c:v>-690.074842</c:v>
                </c:pt>
                <c:pt idx="294">
                  <c:v>-738.247716</c:v>
                </c:pt>
                <c:pt idx="295">
                  <c:v>-769.735905</c:v>
                </c:pt>
                <c:pt idx="296">
                  <c:v>-786.721341</c:v>
                </c:pt>
                <c:pt idx="297">
                  <c:v>-790.336901</c:v>
                </c:pt>
                <c:pt idx="298">
                  <c:v>-779.396843</c:v>
                </c:pt>
                <c:pt idx="299">
                  <c:v>-753.648358</c:v>
                </c:pt>
                <c:pt idx="300">
                  <c:v>-715.811646</c:v>
                </c:pt>
                <c:pt idx="301">
                  <c:v>-669.532101</c:v>
                </c:pt>
                <c:pt idx="302">
                  <c:v>-617.712804</c:v>
                </c:pt>
                <c:pt idx="303">
                  <c:v>-563.00232</c:v>
                </c:pt>
                <c:pt idx="304">
                  <c:v>-507.44173</c:v>
                </c:pt>
                <c:pt idx="305">
                  <c:v>-451.663725</c:v>
                </c:pt>
                <c:pt idx="306">
                  <c:v>-395.920236</c:v>
                </c:pt>
                <c:pt idx="307">
                  <c:v>-341.602701</c:v>
                </c:pt>
                <c:pt idx="308">
                  <c:v>-290.624992</c:v>
                </c:pt>
                <c:pt idx="309">
                  <c:v>-243.512671</c:v>
                </c:pt>
                <c:pt idx="310">
                  <c:v>-199.012642</c:v>
                </c:pt>
                <c:pt idx="311">
                  <c:v>-155.426458</c:v>
                </c:pt>
                <c:pt idx="312">
                  <c:v>-111.803994</c:v>
                </c:pt>
                <c:pt idx="313">
                  <c:v>-67.801637</c:v>
                </c:pt>
                <c:pt idx="314">
                  <c:v>-22.955677</c:v>
                </c:pt>
                <c:pt idx="315">
                  <c:v>23.241735</c:v>
                </c:pt>
                <c:pt idx="316">
                  <c:v>70.565408</c:v>
                </c:pt>
                <c:pt idx="317">
                  <c:v>117.544359</c:v>
                </c:pt>
                <c:pt idx="318">
                  <c:v>161.691284</c:v>
                </c:pt>
                <c:pt idx="319">
                  <c:v>200.00853</c:v>
                </c:pt>
                <c:pt idx="320">
                  <c:v>229.471304</c:v>
                </c:pt>
                <c:pt idx="321">
                  <c:v>247.715463</c:v>
                </c:pt>
                <c:pt idx="322">
                  <c:v>253.391884</c:v>
                </c:pt>
                <c:pt idx="323">
                  <c:v>245.900452</c:v>
                </c:pt>
                <c:pt idx="324">
                  <c:v>225.340185</c:v>
                </c:pt>
                <c:pt idx="325">
                  <c:v>193.05831</c:v>
                </c:pt>
                <c:pt idx="326">
                  <c:v>152.049428</c:v>
                </c:pt>
                <c:pt idx="327">
                  <c:v>106.56413</c:v>
                </c:pt>
                <c:pt idx="328">
                  <c:v>61.212879</c:v>
                </c:pt>
                <c:pt idx="329">
                  <c:v>20.155038</c:v>
                </c:pt>
                <c:pt idx="330">
                  <c:v>-13.305751</c:v>
                </c:pt>
                <c:pt idx="331">
                  <c:v>-36.876399</c:v>
                </c:pt>
                <c:pt idx="332">
                  <c:v>-49.361024</c:v>
                </c:pt>
                <c:pt idx="333">
                  <c:v>-50.551663</c:v>
                </c:pt>
                <c:pt idx="334">
                  <c:v>-41.567167</c:v>
                </c:pt>
                <c:pt idx="335">
                  <c:v>-25.937468</c:v>
                </c:pt>
                <c:pt idx="336">
                  <c:v>-9.202094</c:v>
                </c:pt>
                <c:pt idx="337">
                  <c:v>3.531518</c:v>
                </c:pt>
                <c:pt idx="338">
                  <c:v>8.872292</c:v>
                </c:pt>
                <c:pt idx="339">
                  <c:v>4.483021</c:v>
                </c:pt>
                <c:pt idx="340">
                  <c:v>-11.40164</c:v>
                </c:pt>
                <c:pt idx="341">
                  <c:v>-39.65991</c:v>
                </c:pt>
                <c:pt idx="342">
                  <c:v>-79.9382</c:v>
                </c:pt>
                <c:pt idx="343">
                  <c:v>-130.484532</c:v>
                </c:pt>
                <c:pt idx="344">
                  <c:v>-188.245531</c:v>
                </c:pt>
                <c:pt idx="345">
                  <c:v>-249.543701</c:v>
                </c:pt>
                <c:pt idx="346">
                  <c:v>-310.802973</c:v>
                </c:pt>
                <c:pt idx="347">
                  <c:v>-368.802901</c:v>
                </c:pt>
                <c:pt idx="348">
                  <c:v>-420.440224</c:v>
                </c:pt>
                <c:pt idx="349">
                  <c:v>-462.735752</c:v>
                </c:pt>
                <c:pt idx="350">
                  <c:v>-493.529864</c:v>
                </c:pt>
                <c:pt idx="351">
                  <c:v>-511.579868</c:v>
                </c:pt>
                <c:pt idx="352">
                  <c:v>-516.070552</c:v>
                </c:pt>
                <c:pt idx="353">
                  <c:v>-506.478354</c:v>
                </c:pt>
                <c:pt idx="354">
                  <c:v>-482.579714</c:v>
                </c:pt>
                <c:pt idx="355">
                  <c:v>-444.835067</c:v>
                </c:pt>
                <c:pt idx="356">
                  <c:v>-394.961099</c:v>
                </c:pt>
                <c:pt idx="357">
                  <c:v>-335.728779</c:v>
                </c:pt>
                <c:pt idx="358">
                  <c:v>-270.214145</c:v>
                </c:pt>
                <c:pt idx="359">
                  <c:v>-201.425141</c:v>
                </c:pt>
                <c:pt idx="360">
                  <c:v>-132.441154</c:v>
                </c:pt>
                <c:pt idx="361">
                  <c:v>-66.390949</c:v>
                </c:pt>
                <c:pt idx="362">
                  <c:v>-5.957289</c:v>
                </c:pt>
                <c:pt idx="363">
                  <c:v>46.841309</c:v>
                </c:pt>
                <c:pt idx="364">
                  <c:v>89.815735</c:v>
                </c:pt>
                <c:pt idx="365">
                  <c:v>118.946116</c:v>
                </c:pt>
                <c:pt idx="366">
                  <c:v>126.752982</c:v>
                </c:pt>
                <c:pt idx="367">
                  <c:v>101.910204</c:v>
                </c:pt>
                <c:pt idx="368">
                  <c:v>30.83592</c:v>
                </c:pt>
                <c:pt idx="369">
                  <c:v>-99.972124</c:v>
                </c:pt>
                <c:pt idx="370">
                  <c:v>-303.547474</c:v>
                </c:pt>
                <c:pt idx="371">
                  <c:v>-594.981363</c:v>
                </c:pt>
                <c:pt idx="372">
                  <c:v>-991.333998</c:v>
                </c:pt>
                <c:pt idx="373">
                  <c:v>-1503.278609</c:v>
                </c:pt>
                <c:pt idx="374">
                  <c:v>-2125.209756</c:v>
                </c:pt>
                <c:pt idx="375">
                  <c:v>-2834.072842</c:v>
                </c:pt>
                <c:pt idx="376">
                  <c:v>-3596.548448</c:v>
                </c:pt>
                <c:pt idx="377">
                  <c:v>-4376.809201</c:v>
                </c:pt>
                <c:pt idx="378">
                  <c:v>-5139.428426</c:v>
                </c:pt>
                <c:pt idx="379">
                  <c:v>-5850.733635</c:v>
                </c:pt>
                <c:pt idx="380">
                  <c:v>-6482.966955</c:v>
                </c:pt>
                <c:pt idx="381">
                  <c:v>-7017.660783</c:v>
                </c:pt>
                <c:pt idx="382">
                  <c:v>-7443.503275</c:v>
                </c:pt>
                <c:pt idx="383">
                  <c:v>-7750.796256</c:v>
                </c:pt>
                <c:pt idx="384">
                  <c:v>-7929.131782</c:v>
                </c:pt>
                <c:pt idx="385">
                  <c:v>-7970.291144</c:v>
                </c:pt>
                <c:pt idx="386">
                  <c:v>-7871.577715</c:v>
                </c:pt>
                <c:pt idx="387">
                  <c:v>-7635.587803</c:v>
                </c:pt>
                <c:pt idx="388">
                  <c:v>-7267.260359</c:v>
                </c:pt>
                <c:pt idx="389">
                  <c:v>-6771.889751</c:v>
                </c:pt>
                <c:pt idx="390">
                  <c:v>-6155.681631</c:v>
                </c:pt>
                <c:pt idx="391">
                  <c:v>-5427.451633</c:v>
                </c:pt>
                <c:pt idx="392">
                  <c:v>-4600.212139</c:v>
                </c:pt>
                <c:pt idx="393">
                  <c:v>-3691.39013</c:v>
                </c:pt>
                <c:pt idx="394">
                  <c:v>-2721.402077</c:v>
                </c:pt>
                <c:pt idx="395">
                  <c:v>-1712.101976</c:v>
                </c:pt>
                <c:pt idx="396">
                  <c:v>-686.004531</c:v>
                </c:pt>
                <c:pt idx="397">
                  <c:v>333.761818</c:v>
                </c:pt>
                <c:pt idx="398">
                  <c:v>1323.439162</c:v>
                </c:pt>
                <c:pt idx="399">
                  <c:v>2259.659469</c:v>
                </c:pt>
                <c:pt idx="400">
                  <c:v>3121.633489</c:v>
                </c:pt>
                <c:pt idx="401">
                  <c:v>3893.18067</c:v>
                </c:pt>
                <c:pt idx="402">
                  <c:v>4563.07319</c:v>
                </c:pt>
                <c:pt idx="403">
                  <c:v>5124.148277</c:v>
                </c:pt>
                <c:pt idx="404">
                  <c:v>5573.00946</c:v>
                </c:pt>
                <c:pt idx="405">
                  <c:v>5910.577811</c:v>
                </c:pt>
                <c:pt idx="406">
                  <c:v>6142.184756</c:v>
                </c:pt>
                <c:pt idx="407">
                  <c:v>6276.502553</c:v>
                </c:pt>
                <c:pt idx="408">
                  <c:v>6324.006669</c:v>
                </c:pt>
                <c:pt idx="409">
                  <c:v>6295.925179</c:v>
                </c:pt>
                <c:pt idx="410">
                  <c:v>6203.799261</c:v>
                </c:pt>
                <c:pt idx="411">
                  <c:v>6059.393359</c:v>
                </c:pt>
                <c:pt idx="412">
                  <c:v>5874.684397</c:v>
                </c:pt>
                <c:pt idx="413">
                  <c:v>5661.706939</c:v>
                </c:pt>
                <c:pt idx="414">
                  <c:v>5432.311541</c:v>
                </c:pt>
                <c:pt idx="415">
                  <c:v>5197.617948</c:v>
                </c:pt>
                <c:pt idx="416">
                  <c:v>4966.981956</c:v>
                </c:pt>
                <c:pt idx="417">
                  <c:v>4747.038567</c:v>
                </c:pt>
                <c:pt idx="418">
                  <c:v>4541.303954</c:v>
                </c:pt>
                <c:pt idx="419">
                  <c:v>4350.229905</c:v>
                </c:pt>
                <c:pt idx="420">
                  <c:v>4171.301306</c:v>
                </c:pt>
                <c:pt idx="421">
                  <c:v>3999.196889</c:v>
                </c:pt>
                <c:pt idx="422">
                  <c:v>3826.707189</c:v>
                </c:pt>
                <c:pt idx="423">
                  <c:v>3646.374781</c:v>
                </c:pt>
                <c:pt idx="424">
                  <c:v>3451.970422</c:v>
                </c:pt>
                <c:pt idx="425">
                  <c:v>3239.497285</c:v>
                </c:pt>
                <c:pt idx="426">
                  <c:v>3007.71814</c:v>
                </c:pt>
                <c:pt idx="427">
                  <c:v>2758.033848</c:v>
                </c:pt>
                <c:pt idx="428">
                  <c:v>2493.981318</c:v>
                </c:pt>
                <c:pt idx="429">
                  <c:v>2220.735096</c:v>
                </c:pt>
                <c:pt idx="430">
                  <c:v>1944.503</c:v>
                </c:pt>
                <c:pt idx="431">
                  <c:v>1671.689844</c:v>
                </c:pt>
                <c:pt idx="432">
                  <c:v>1408.354763</c:v>
                </c:pt>
                <c:pt idx="433">
                  <c:v>1160.428931</c:v>
                </c:pt>
                <c:pt idx="434">
                  <c:v>934.008128</c:v>
                </c:pt>
                <c:pt idx="435">
                  <c:v>734.899194</c:v>
                </c:pt>
                <c:pt idx="436">
                  <c:v>567.940759</c:v>
                </c:pt>
                <c:pt idx="437">
                  <c:v>437.031701</c:v>
                </c:pt>
                <c:pt idx="438">
                  <c:v>345.575412</c:v>
                </c:pt>
                <c:pt idx="439">
                  <c:v>296.368983</c:v>
                </c:pt>
                <c:pt idx="440">
                  <c:v>290.89729</c:v>
                </c:pt>
                <c:pt idx="441">
                  <c:v>328.779893</c:v>
                </c:pt>
                <c:pt idx="442">
                  <c:v>407.83039</c:v>
                </c:pt>
                <c:pt idx="443">
                  <c:v>524.652956</c:v>
                </c:pt>
                <c:pt idx="444">
                  <c:v>675.221471</c:v>
                </c:pt>
                <c:pt idx="445">
                  <c:v>854.958446</c:v>
                </c:pt>
                <c:pt idx="446">
                  <c:v>1058.500319</c:v>
                </c:pt>
                <c:pt idx="447">
                  <c:v>1279.550975</c:v>
                </c:pt>
                <c:pt idx="448">
                  <c:v>1510.984619</c:v>
                </c:pt>
                <c:pt idx="449">
                  <c:v>1745.177633</c:v>
                </c:pt>
                <c:pt idx="450">
                  <c:v>1974.539293</c:v>
                </c:pt>
                <c:pt idx="451">
                  <c:v>2191.993231</c:v>
                </c:pt>
                <c:pt idx="452">
                  <c:v>2390.941855</c:v>
                </c:pt>
                <c:pt idx="453">
                  <c:v>2565.008206</c:v>
                </c:pt>
                <c:pt idx="454">
                  <c:v>2708.325042</c:v>
                </c:pt>
                <c:pt idx="455">
                  <c:v>2816.440489</c:v>
                </c:pt>
                <c:pt idx="456">
                  <c:v>2887.124621</c:v>
                </c:pt>
                <c:pt idx="457">
                  <c:v>2920.151605</c:v>
                </c:pt>
                <c:pt idx="458">
                  <c:v>2916.293809</c:v>
                </c:pt>
                <c:pt idx="459">
                  <c:v>2876.698669</c:v>
                </c:pt>
                <c:pt idx="460">
                  <c:v>2802.85415</c:v>
                </c:pt>
                <c:pt idx="461">
                  <c:v>2696.601739</c:v>
                </c:pt>
                <c:pt idx="462">
                  <c:v>2559.912051</c:v>
                </c:pt>
                <c:pt idx="463">
                  <c:v>2394.566882</c:v>
                </c:pt>
                <c:pt idx="464">
                  <c:v>2202.252392</c:v>
                </c:pt>
                <c:pt idx="465">
                  <c:v>1985.092417</c:v>
                </c:pt>
                <c:pt idx="466">
                  <c:v>1746.031709</c:v>
                </c:pt>
                <c:pt idx="467">
                  <c:v>1488.633899</c:v>
                </c:pt>
                <c:pt idx="468">
                  <c:v>1216.459002</c:v>
                </c:pt>
                <c:pt idx="469">
                  <c:v>932.646557</c:v>
                </c:pt>
                <c:pt idx="470">
                  <c:v>639.959569</c:v>
                </c:pt>
                <c:pt idx="471">
                  <c:v>341.290052</c:v>
                </c:pt>
                <c:pt idx="472">
                  <c:v>40.336438</c:v>
                </c:pt>
                <c:pt idx="473">
                  <c:v>-258.445648</c:v>
                </c:pt>
                <c:pt idx="474">
                  <c:v>-550.647509</c:v>
                </c:pt>
                <c:pt idx="475">
                  <c:v>-832.455454</c:v>
                </c:pt>
                <c:pt idx="476">
                  <c:v>-1100.463318</c:v>
                </c:pt>
                <c:pt idx="477">
                  <c:v>-1351.136642</c:v>
                </c:pt>
                <c:pt idx="478">
                  <c:v>-1580.724167</c:v>
                </c:pt>
                <c:pt idx="479">
                  <c:v>-1785.912673</c:v>
                </c:pt>
                <c:pt idx="480">
                  <c:v>-1964.287693</c:v>
                </c:pt>
                <c:pt idx="481">
                  <c:v>-2113.929646</c:v>
                </c:pt>
                <c:pt idx="482">
                  <c:v>-2232.984223</c:v>
                </c:pt>
                <c:pt idx="483">
                  <c:v>-2319.827245</c:v>
                </c:pt>
                <c:pt idx="484">
                  <c:v>-2373.453043</c:v>
                </c:pt>
                <c:pt idx="485">
                  <c:v>-2393.729231</c:v>
                </c:pt>
                <c:pt idx="486">
                  <c:v>-2381.40292</c:v>
                </c:pt>
                <c:pt idx="487">
                  <c:v>-2338.005978</c:v>
                </c:pt>
                <c:pt idx="488">
                  <c:v>-2265.814813</c:v>
                </c:pt>
                <c:pt idx="489">
                  <c:v>-2167.73787</c:v>
                </c:pt>
                <c:pt idx="490">
                  <c:v>-2047.004371</c:v>
                </c:pt>
                <c:pt idx="491">
                  <c:v>-1906.940406</c:v>
                </c:pt>
                <c:pt idx="492">
                  <c:v>-1750.951448</c:v>
                </c:pt>
                <c:pt idx="493">
                  <c:v>-1582.30702</c:v>
                </c:pt>
                <c:pt idx="494">
                  <c:v>-1403.915134</c:v>
                </c:pt>
                <c:pt idx="495">
                  <c:v>-1218.408998</c:v>
                </c:pt>
                <c:pt idx="496">
                  <c:v>-1028.341797</c:v>
                </c:pt>
                <c:pt idx="497">
                  <c:v>-836.371762</c:v>
                </c:pt>
                <c:pt idx="498">
                  <c:v>-645.238358</c:v>
                </c:pt>
                <c:pt idx="499">
                  <c:v>-457.484009</c:v>
                </c:pt>
                <c:pt idx="500">
                  <c:v>-275.341681</c:v>
                </c:pt>
                <c:pt idx="501">
                  <c:v>-100.968147</c:v>
                </c:pt>
                <c:pt idx="502">
                  <c:v>63.341757</c:v>
                </c:pt>
                <c:pt idx="503">
                  <c:v>215.139655</c:v>
                </c:pt>
                <c:pt idx="504">
                  <c:v>351.862501</c:v>
                </c:pt>
                <c:pt idx="505">
                  <c:v>471.008532</c:v>
                </c:pt>
                <c:pt idx="506">
                  <c:v>570.394431</c:v>
                </c:pt>
                <c:pt idx="507">
                  <c:v>648.138485</c:v>
                </c:pt>
                <c:pt idx="508">
                  <c:v>702.410542</c:v>
                </c:pt>
                <c:pt idx="509">
                  <c:v>731.473054</c:v>
                </c:pt>
                <c:pt idx="510">
                  <c:v>734.131635</c:v>
                </c:pt>
                <c:pt idx="511">
                  <c:v>710.121046</c:v>
                </c:pt>
                <c:pt idx="512">
                  <c:v>660.265404</c:v>
                </c:pt>
                <c:pt idx="513">
                  <c:v>586.460759</c:v>
                </c:pt>
                <c:pt idx="514">
                  <c:v>491.437825</c:v>
                </c:pt>
                <c:pt idx="515">
                  <c:v>378.520099</c:v>
                </c:pt>
                <c:pt idx="516">
                  <c:v>251.562499</c:v>
                </c:pt>
                <c:pt idx="517">
                  <c:v>115.002666</c:v>
                </c:pt>
                <c:pt idx="518">
                  <c:v>-26.219555</c:v>
                </c:pt>
                <c:pt idx="519">
                  <c:v>-167.01914</c:v>
                </c:pt>
                <c:pt idx="520">
                  <c:v>-302.533641</c:v>
                </c:pt>
                <c:pt idx="521">
                  <c:v>-428.24691</c:v>
                </c:pt>
                <c:pt idx="522">
                  <c:v>-539.884473</c:v>
                </c:pt>
                <c:pt idx="523">
                  <c:v>-633.318207</c:v>
                </c:pt>
                <c:pt idx="524">
                  <c:v>-704.788462</c:v>
                </c:pt>
                <c:pt idx="525">
                  <c:v>-751.328307</c:v>
                </c:pt>
                <c:pt idx="526">
                  <c:v>-770.991252</c:v>
                </c:pt>
                <c:pt idx="527">
                  <c:v>-762.807774</c:v>
                </c:pt>
                <c:pt idx="528">
                  <c:v>-726.728062</c:v>
                </c:pt>
                <c:pt idx="529">
                  <c:v>-663.719187</c:v>
                </c:pt>
                <c:pt idx="530">
                  <c:v>-575.938057</c:v>
                </c:pt>
                <c:pt idx="531">
                  <c:v>-466.774857</c:v>
                </c:pt>
                <c:pt idx="532">
                  <c:v>-340.611515</c:v>
                </c:pt>
                <c:pt idx="533">
                  <c:v>-202.371925</c:v>
                </c:pt>
                <c:pt idx="534">
                  <c:v>-57.148926</c:v>
                </c:pt>
                <c:pt idx="535">
                  <c:v>89.850716</c:v>
                </c:pt>
                <c:pt idx="536">
                  <c:v>233.246697</c:v>
                </c:pt>
                <c:pt idx="537">
                  <c:v>367.74946</c:v>
                </c:pt>
                <c:pt idx="538">
                  <c:v>488.554026</c:v>
                </c:pt>
                <c:pt idx="539">
                  <c:v>591.313911</c:v>
                </c:pt>
                <c:pt idx="540">
                  <c:v>671.955207</c:v>
                </c:pt>
                <c:pt idx="541">
                  <c:v>726.993212</c:v>
                </c:pt>
                <c:pt idx="542">
                  <c:v>754.129041</c:v>
                </c:pt>
                <c:pt idx="543">
                  <c:v>752.513659</c:v>
                </c:pt>
                <c:pt idx="544">
                  <c:v>722.654511</c:v>
                </c:pt>
                <c:pt idx="545">
                  <c:v>666.239121</c:v>
                </c:pt>
                <c:pt idx="546">
                  <c:v>586.033284</c:v>
                </c:pt>
                <c:pt idx="547">
                  <c:v>485.781597</c:v>
                </c:pt>
                <c:pt idx="548">
                  <c:v>370.028709</c:v>
                </c:pt>
                <c:pt idx="549">
                  <c:v>243.928974</c:v>
                </c:pt>
                <c:pt idx="550">
                  <c:v>113.087974</c:v>
                </c:pt>
                <c:pt idx="551">
                  <c:v>-16.594089</c:v>
                </c:pt>
                <c:pt idx="552">
                  <c:v>-139.204974</c:v>
                </c:pt>
                <c:pt idx="553">
                  <c:v>-249.199727</c:v>
                </c:pt>
                <c:pt idx="554">
                  <c:v>-341.703621</c:v>
                </c:pt>
                <c:pt idx="555">
                  <c:v>-412.847222</c:v>
                </c:pt>
                <c:pt idx="556">
                  <c:v>-460.122907</c:v>
                </c:pt>
                <c:pt idx="557">
                  <c:v>-482.40612</c:v>
                </c:pt>
                <c:pt idx="558">
                  <c:v>-479.653957</c:v>
                </c:pt>
                <c:pt idx="559">
                  <c:v>-452.650591</c:v>
                </c:pt>
                <c:pt idx="560">
                  <c:v>-402.998519</c:v>
                </c:pt>
                <c:pt idx="561">
                  <c:v>-333.275614</c:v>
                </c:pt>
                <c:pt idx="562">
                  <c:v>-246.962218</c:v>
                </c:pt>
                <c:pt idx="563">
                  <c:v>-148.036269</c:v>
                </c:pt>
                <c:pt idx="564">
                  <c:v>-40.759806</c:v>
                </c:pt>
                <c:pt idx="565">
                  <c:v>70.286423</c:v>
                </c:pt>
                <c:pt idx="566">
                  <c:v>180.35716</c:v>
                </c:pt>
                <c:pt idx="567">
                  <c:v>284.805788</c:v>
                </c:pt>
                <c:pt idx="568">
                  <c:v>379.24074</c:v>
                </c:pt>
                <c:pt idx="569">
                  <c:v>459.6652</c:v>
                </c:pt>
                <c:pt idx="570">
                  <c:v>522.681616</c:v>
                </c:pt>
                <c:pt idx="571">
                  <c:v>565.736428</c:v>
                </c:pt>
                <c:pt idx="572">
                  <c:v>587.248796</c:v>
                </c:pt>
                <c:pt idx="573">
                  <c:v>586.549143</c:v>
                </c:pt>
                <c:pt idx="574">
                  <c:v>563.80062</c:v>
                </c:pt>
                <c:pt idx="575">
                  <c:v>520.006131</c:v>
                </c:pt>
                <c:pt idx="576">
                  <c:v>457.045652</c:v>
                </c:pt>
                <c:pt idx="577">
                  <c:v>377.663867</c:v>
                </c:pt>
                <c:pt idx="578">
                  <c:v>285.273134</c:v>
                </c:pt>
                <c:pt idx="579">
                  <c:v>183.580931</c:v>
                </c:pt>
                <c:pt idx="580">
                  <c:v>76.276318</c:v>
                </c:pt>
                <c:pt idx="581">
                  <c:v>-33.146157</c:v>
                </c:pt>
                <c:pt idx="582">
                  <c:v>-141.309006</c:v>
                </c:pt>
                <c:pt idx="583">
                  <c:v>-244.530227</c:v>
                </c:pt>
                <c:pt idx="584">
                  <c:v>-338.684907</c:v>
                </c:pt>
                <c:pt idx="585">
                  <c:v>-419.721425</c:v>
                </c:pt>
                <c:pt idx="586">
                  <c:v>-484.187449</c:v>
                </c:pt>
                <c:pt idx="587">
                  <c:v>-529.349877</c:v>
                </c:pt>
                <c:pt idx="588">
                  <c:v>-553.203115</c:v>
                </c:pt>
                <c:pt idx="589">
                  <c:v>-554.619006</c:v>
                </c:pt>
                <c:pt idx="590">
                  <c:v>-533.511826</c:v>
                </c:pt>
                <c:pt idx="591">
                  <c:v>-490.891019</c:v>
                </c:pt>
                <c:pt idx="592">
                  <c:v>-428.794404</c:v>
                </c:pt>
                <c:pt idx="593">
                  <c:v>-350.075518</c:v>
                </c:pt>
                <c:pt idx="594">
                  <c:v>-258.17541</c:v>
                </c:pt>
                <c:pt idx="595">
                  <c:v>-157.053936</c:v>
                </c:pt>
                <c:pt idx="596">
                  <c:v>-51.208122</c:v>
                </c:pt>
                <c:pt idx="597">
                  <c:v>54.371394</c:v>
                </c:pt>
                <c:pt idx="598">
                  <c:v>154.402394</c:v>
                </c:pt>
                <c:pt idx="599">
                  <c:v>243.83913</c:v>
                </c:pt>
              </c:numCache>
            </c:numRef>
          </c:yVal>
          <c:smooth val="0"/>
        </c:ser>
        <c:axId val="88680010"/>
        <c:axId val="80008757"/>
      </c:scatterChart>
      <c:valAx>
        <c:axId val="88680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8757"/>
        <c:crossesAt val="0"/>
        <c:crossBetween val="midCat"/>
      </c:valAx>
      <c:valAx>
        <c:axId val="8000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00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2.45086091576959E-009</c:v>
                </c:pt>
                <c:pt idx="288">
                  <c:v>-7.77084995641613E-008</c:v>
                </c:pt>
                <c:pt idx="289">
                  <c:v>-5.13213865571918E-007</c:v>
                </c:pt>
                <c:pt idx="290">
                  <c:v>-1.94569094324813E-006</c:v>
                </c:pt>
                <c:pt idx="291">
                  <c:v>-5.41936068135099E-006</c:v>
                </c:pt>
                <c:pt idx="292">
                  <c:v>-1.23655661040691E-005</c:v>
                </c:pt>
                <c:pt idx="293">
                  <c:v>-2.45146375902263E-005</c:v>
                </c:pt>
                <c:pt idx="294">
                  <c:v>-4.37713362706446E-005</c:v>
                </c:pt>
                <c:pt idx="295">
                  <c:v>-7.20673027913805E-005</c:v>
                </c:pt>
                <c:pt idx="296">
                  <c:v>-0.000111205718909643</c:v>
                </c:pt>
                <c:pt idx="297">
                  <c:v>-0.000162721619299844</c:v>
                </c:pt>
                <c:pt idx="298">
                  <c:v>-0.000227777539867891</c:v>
                </c:pt>
                <c:pt idx="299">
                  <c:v>-0.000307109329031479</c:v>
                </c:pt>
                <c:pt idx="300">
                  <c:v>-0.000401032581637838</c:v>
                </c:pt>
                <c:pt idx="301">
                  <c:v>-0.000509504745933331</c:v>
                </c:pt>
                <c:pt idx="302">
                  <c:v>-0.000632217099924313</c:v>
                </c:pt>
                <c:pt idx="303">
                  <c:v>-0.000768682814029925</c:v>
                </c:pt>
                <c:pt idx="304">
                  <c:v>-0.000918299218233105</c:v>
                </c:pt>
                <c:pt idx="305">
                  <c:v>-0.00108038333303696</c:v>
                </c:pt>
                <c:pt idx="306">
                  <c:v>-0.0012541947768015</c:v>
                </c:pt>
                <c:pt idx="307">
                  <c:v>-0.00143896151773194</c:v>
                </c:pt>
                <c:pt idx="308">
                  <c:v>-0.00163391179027777</c:v>
                </c:pt>
                <c:pt idx="309">
                  <c:v>-0.0018383011038266</c:v>
                </c:pt>
                <c:pt idx="310">
                  <c:v>-0.0020514222370607</c:v>
                </c:pt>
                <c:pt idx="311">
                  <c:v>-0.00227259809423549</c:v>
                </c:pt>
                <c:pt idx="312">
                  <c:v>-0.00250116678408183</c:v>
                </c:pt>
                <c:pt idx="313">
                  <c:v>-0.00273646720372883</c:v>
                </c:pt>
                <c:pt idx="314">
                  <c:v>-0.0029778280419208</c:v>
                </c:pt>
                <c:pt idx="315">
                  <c:v>-0.00322456089120554</c:v>
                </c:pt>
                <c:pt idx="316">
                  <c:v>-0.00347595876387476</c:v>
                </c:pt>
                <c:pt idx="317">
                  <c:v>-0.00373130172850888</c:v>
                </c:pt>
                <c:pt idx="318">
                  <c:v>-0.0039898709602746</c:v>
                </c:pt>
                <c:pt idx="319">
                  <c:v>-0.00425097078725049</c:v>
                </c:pt>
                <c:pt idx="320">
                  <c:v>-0.00451395545871281</c:v>
                </c:pt>
                <c:pt idx="321">
                  <c:v>-0.00477825535645654</c:v>
                </c:pt>
                <c:pt idx="322">
                  <c:v>-0.00504339715402414</c:v>
                </c:pt>
                <c:pt idx="323">
                  <c:v>-0.00530901308086142</c:v>
                </c:pt>
                <c:pt idx="324">
                  <c:v>-0.00557483573966623</c:v>
                </c:pt>
                <c:pt idx="325">
                  <c:v>-0.00584067770539162</c:v>
                </c:pt>
                <c:pt idx="326">
                  <c:v>-0.00610639937523772</c:v>
                </c:pt>
                <c:pt idx="327">
                  <c:v>-0.00637187238903539</c:v>
                </c:pt>
                <c:pt idx="328">
                  <c:v>-0.00663694681403551</c:v>
                </c:pt>
                <c:pt idx="329">
                  <c:v>-0.00690142678206773</c:v>
                </c:pt>
                <c:pt idx="330">
                  <c:v>-0.00716505359894273</c:v>
                </c:pt>
                <c:pt idx="331">
                  <c:v>-0.00742749267591301</c:v>
                </c:pt>
                <c:pt idx="332">
                  <c:v>-0.00768832247632318</c:v>
                </c:pt>
                <c:pt idx="333">
                  <c:v>-0.00794702608363656</c:v>
                </c:pt>
                <c:pt idx="334">
                  <c:v>-0.00820298621241602</c:v>
                </c:pt>
                <c:pt idx="335">
                  <c:v>-0.0084554834066198</c:v>
                </c:pt>
                <c:pt idx="336">
                  <c:v>-0.00870369631182909</c:v>
                </c:pt>
                <c:pt idx="337">
                  <c:v>-0.00894670323926263</c:v>
                </c:pt>
                <c:pt idx="338">
                  <c:v>-0.00918348590924137</c:v>
                </c:pt>
                <c:pt idx="339">
                  <c:v>-0.00941293783230554</c:v>
                </c:pt>
                <c:pt idx="340">
                  <c:v>-0.00963387963525437</c:v>
                </c:pt>
                <c:pt idx="341">
                  <c:v>-0.00984508181972296</c:v>
                </c:pt>
                <c:pt idx="342">
                  <c:v>-0.0100452933694296</c:v>
                </c:pt>
                <c:pt idx="343">
                  <c:v>-0.0102332740633568</c:v>
                </c:pt>
                <c:pt idx="344">
                  <c:v>-0.0104078297244186</c:v>
                </c:pt>
                <c:pt idx="345">
                  <c:v>-0.0105678509815172</c:v>
                </c:pt>
                <c:pt idx="346">
                  <c:v>-0.010712355449534</c:v>
                </c:pt>
                <c:pt idx="347">
                  <c:v>-0.0108405299688785</c:v>
                </c:pt>
                <c:pt idx="348">
                  <c:v>-0.0109517647369625</c:v>
                </c:pt>
                <c:pt idx="349">
                  <c:v>-0.0110456697644863</c:v>
                </c:pt>
                <c:pt idx="350">
                  <c:v>-0.0111220705935023</c:v>
                </c:pt>
                <c:pt idx="351">
                  <c:v>-0.0111809897761734</c:v>
                </c:pt>
                <c:pt idx="352">
                  <c:v>-0.0112226245513245</c:v>
                </c:pt>
                <c:pt idx="353">
                  <c:v>-0.0112473282698973</c:v>
                </c:pt>
                <c:pt idx="354">
                  <c:v>-0.0112555975567576</c:v>
                </c:pt>
                <c:pt idx="355">
                  <c:v>-0.0112480630579613</c:v>
                </c:pt>
                <c:pt idx="356">
                  <c:v>-0.0112254815910375</c:v>
                </c:pt>
                <c:pt idx="357">
                  <c:v>-0.0111887294554324</c:v>
                </c:pt>
                <c:pt idx="358">
                  <c:v>-0.0111387959066705</c:v>
                </c:pt>
                <c:pt idx="359">
                  <c:v>-0.0110767733417614</c:v>
                </c:pt>
                <c:pt idx="360">
                  <c:v>-0.0110038418110745</c:v>
                </c:pt>
                <c:pt idx="361">
                  <c:v>-0.0109212500141046</c:v>
                </c:pt>
                <c:pt idx="362">
                  <c:v>-0.0108302965516916</c:v>
                </c:pt>
                <c:pt idx="363">
                  <c:v>-0.0107323116405635</c:v>
                </c:pt>
                <c:pt idx="364">
                  <c:v>-0.0106286370686013</c:v>
                </c:pt>
                <c:pt idx="365">
                  <c:v>-0.0105206049847754</c:v>
                </c:pt>
                <c:pt idx="366">
                  <c:v>-0.0104095192359427</c:v>
                </c:pt>
                <c:pt idx="367">
                  <c:v>-0.0102966408520502</c:v>
                </c:pt>
                <c:pt idx="368">
                  <c:v>-0.0101831744845413</c:v>
                </c:pt>
                <c:pt idx="369">
                  <c:v>-0.0100702523939011</c:v>
                </c:pt>
                <c:pt idx="370">
                  <c:v>-0.00995891845270372</c:v>
                </c:pt>
                <c:pt idx="371">
                  <c:v>-0.00985011921895215</c:v>
                </c:pt>
                <c:pt idx="372">
                  <c:v>-0.00974470608425313</c:v>
                </c:pt>
                <c:pt idx="373">
                  <c:v>-0.00964344533425844</c:v>
                </c:pt>
                <c:pt idx="374">
                  <c:v>-0.00954702995832258</c:v>
                </c:pt>
                <c:pt idx="375">
                  <c:v>-0.00945608985734405</c:v>
                </c:pt>
                <c:pt idx="376">
                  <c:v>-0.00937120008808934</c:v>
                </c:pt>
                <c:pt idx="377">
                  <c:v>-0.00929288598220709</c:v>
                </c:pt>
                <c:pt idx="378">
                  <c:v>-0.00922162155528961</c:v>
                </c:pt>
                <c:pt idx="379">
                  <c:v>-0.00915781839478064</c:v>
                </c:pt>
                <c:pt idx="380">
                  <c:v>-0.00910180718605354</c:v>
                </c:pt>
                <c:pt idx="381">
                  <c:v>-0.0090538184536268</c:v>
                </c:pt>
                <c:pt idx="382">
                  <c:v>-0.00901396823102477</c:v>
                </c:pt>
                <c:pt idx="383">
                  <c:v>-0.00898224932231096</c:v>
                </c:pt>
                <c:pt idx="384">
                  <c:v>-0.00895852513332651</c:v>
                </c:pt>
                <c:pt idx="385">
                  <c:v>-0.00894252415398971</c:v>
                </c:pt>
                <c:pt idx="386">
                  <c:v>-0.00893383674732006</c:v>
                </c:pt>
                <c:pt idx="387">
                  <c:v>-0.00893191739497299</c:v>
                </c:pt>
                <c:pt idx="388">
                  <c:v>-0.00893609363314621</c:v>
                </c:pt>
                <c:pt idx="389">
                  <c:v>-0.00894558050781824</c:v>
                </c:pt>
                <c:pt idx="390">
                  <c:v>-0.00895949916860245</c:v>
                </c:pt>
                <c:pt idx="391">
                  <c:v>-0.00897689900237072</c:v>
                </c:pt>
                <c:pt idx="392">
                  <c:v>-0.00899678228273552</c:v>
                </c:pt>
                <c:pt idx="393">
                  <c:v>-0.00901812942680795</c:v>
                </c:pt>
                <c:pt idx="394">
                  <c:v>-0.0090399234480561</c:v>
                </c:pt>
                <c:pt idx="395">
                  <c:v>-0.00906117336594297</c:v>
                </c:pt>
                <c:pt idx="396">
                  <c:v>-0.00908093620302864</c:v>
                </c:pt>
                <c:pt idx="397">
                  <c:v>-0.00909833616570371</c:v>
                </c:pt>
                <c:pt idx="398">
                  <c:v>-0.00911257989652882</c:v>
                </c:pt>
                <c:pt idx="399">
                  <c:v>-0.00912296847126951</c:v>
                </c:pt>
                <c:pt idx="400">
                  <c:v>-0.00912890765432956</c:v>
                </c:pt>
                <c:pt idx="401">
                  <c:v>-0.00912991668616974</c:v>
                </c:pt>
                <c:pt idx="402">
                  <c:v>-0.0091256342100291</c:v>
                </c:pt>
                <c:pt idx="403">
                  <c:v>-0.0091158195155764</c:v>
                </c:pt>
                <c:pt idx="404">
                  <c:v>-0.00910034809461704</c:v>
                </c:pt>
                <c:pt idx="405">
                  <c:v>-0.00907920188850508</c:v>
                </c:pt>
                <c:pt idx="406">
                  <c:v>-0.00905245604256162</c:v>
                </c:pt>
                <c:pt idx="407">
                  <c:v>-0.00902026490092225</c:v>
                </c:pt>
                <c:pt idx="408">
                  <c:v>-0.00898284951780697</c:v>
                </c:pt>
                <c:pt idx="409">
                  <c:v>-0.00894048716494193</c:v>
                </c:pt>
                <c:pt idx="410">
                  <c:v>-0.00889350206332364</c:v>
                </c:pt>
                <c:pt idx="411">
                  <c:v>-0.00884225704942172</c:v>
                </c:pt>
                <c:pt idx="412">
                  <c:v>-0.00878714648884028</c:v>
                </c:pt>
                <c:pt idx="413">
                  <c:v>-0.00872858998191319</c:v>
                </c:pt>
                <c:pt idx="414">
                  <c:v>-0.00866702537690109</c:v>
                </c:pt>
                <c:pt idx="415">
                  <c:v>-0.00860289982565456</c:v>
                </c:pt>
                <c:pt idx="416">
                  <c:v>-0.00853665883469474</c:v>
                </c:pt>
                <c:pt idx="417">
                  <c:v>-0.00846873450233202</c:v>
                </c:pt>
                <c:pt idx="418">
                  <c:v>-0.00839953488630256</c:v>
                </c:pt>
                <c:pt idx="419">
                  <c:v>-0.00832943631967226</c:v>
                </c:pt>
                <c:pt idx="420">
                  <c:v>-0.00825877930240832</c:v>
                </c:pt>
                <c:pt idx="421">
                  <c:v>-0.00818786709428272</c:v>
                </c:pt>
                <c:pt idx="422">
                  <c:v>-0.00811696549404445</c:v>
                </c:pt>
                <c:pt idx="423">
                  <c:v>-0.00804630292155015</c:v>
                </c:pt>
                <c:pt idx="424">
                  <c:v>-0.00797607107807141</c:v>
                </c:pt>
                <c:pt idx="425">
                  <c:v>-0.00790642694951735</c:v>
                </c:pt>
                <c:pt idx="426">
                  <c:v>-0.00783749631982469</c:v>
                </c:pt>
                <c:pt idx="427">
                  <c:v>-0.00776937804963019</c:v>
                </c:pt>
                <c:pt idx="428">
                  <c:v>-0.00770214812106137</c:v>
                </c:pt>
                <c:pt idx="429">
                  <c:v>-0.00763586286258209</c:v>
                </c:pt>
                <c:pt idx="430">
                  <c:v>-0.00757056109798311</c:v>
                </c:pt>
                <c:pt idx="431">
                  <c:v>-0.00750626482953382</c:v>
                </c:pt>
                <c:pt idx="432">
                  <c:v>-0.00744297791872712</c:v>
                </c:pt>
                <c:pt idx="433">
                  <c:v>-0.00738068263734275</c:v>
                </c:pt>
                <c:pt idx="434">
                  <c:v>-0.00731933481277355</c:v>
                </c:pt>
                <c:pt idx="435">
                  <c:v>-0.00725885914414002</c:v>
                </c:pt>
                <c:pt idx="436">
                  <c:v>-0.00719914680853987</c:v>
                </c:pt>
                <c:pt idx="437">
                  <c:v>-0.00714005718606037</c:v>
                </c:pt>
                <c:pt idx="438">
                  <c:v>-0.00708142402690797</c:v>
                </c:pt>
                <c:pt idx="439">
                  <c:v>-0.0070230643715414</c:v>
                </c:pt>
                <c:pt idx="440">
                  <c:v>-0.00696478744687241</c:v>
                </c:pt>
                <c:pt idx="441">
                  <c:v>-0.00690640127559483</c:v>
                </c:pt>
                <c:pt idx="442">
                  <c:v>-0.00684771617434516</c:v>
                </c:pt>
                <c:pt idx="443">
                  <c:v>-0.00678854560492268</c:v>
                </c:pt>
                <c:pt idx="444">
                  <c:v>-0.00672870553655428</c:v>
                </c:pt>
                <c:pt idx="445">
                  <c:v>-0.00666801377280516</c:v>
                </c:pt>
                <c:pt idx="446">
                  <c:v>-0.00660629075982984</c:v>
                </c:pt>
                <c:pt idx="447">
                  <c:v>-0.00654336290395468</c:v>
                </c:pt>
                <c:pt idx="448">
                  <c:v>-0.00647906826642116</c:v>
                </c:pt>
                <c:pt idx="449">
                  <c:v>-0.006413263391095</c:v>
                </c:pt>
                <c:pt idx="450">
                  <c:v>-0.00634582962797011</c:v>
                </c:pt>
                <c:pt idx="451">
                  <c:v>-0.00627667756576765</c:v>
                </c:pt>
                <c:pt idx="452">
                  <c:v>-0.00620574878931095</c:v>
                </c:pt>
                <c:pt idx="453">
                  <c:v>-0.00613301496684367</c:v>
                </c:pt>
                <c:pt idx="454">
                  <c:v>-0.00605847492814222</c:v>
                </c:pt>
                <c:pt idx="455">
                  <c:v>-0.00598215039128272</c:v>
                </c:pt>
                <c:pt idx="456">
                  <c:v>-0.00590408030733104</c:v>
                </c:pt>
                <c:pt idx="457">
                  <c:v>-0.00582431321160078</c:v>
                </c:pt>
                <c:pt idx="458">
                  <c:v>-0.00574289728395991</c:v>
                </c:pt>
                <c:pt idx="459">
                  <c:v>-0.00565986896804671</c:v>
                </c:pt>
                <c:pt idx="460">
                  <c:v>-0.00557524212705314</c:v>
                </c:pt>
                <c:pt idx="461">
                  <c:v>-0.00548900002240417</c:v>
                </c:pt>
                <c:pt idx="462">
                  <c:v>-0.00540109174352883</c:v>
                </c:pt>
                <c:pt idx="463">
                  <c:v>-0.0053114334485203</c:v>
                </c:pt>
                <c:pt idx="464">
                  <c:v>-0.00521991354977901</c:v>
                </c:pt>
                <c:pt idx="465">
                  <c:v>-0.00512640037281701</c:v>
                </c:pt>
                <c:pt idx="466">
                  <c:v>-0.0050307508096027</c:v>
                </c:pt>
                <c:pt idx="467">
                  <c:v>-0.00493281863658496</c:v>
                </c:pt>
                <c:pt idx="468">
                  <c:v>-0.00483246123688349</c:v>
                </c:pt>
                <c:pt idx="469">
                  <c:v>-0.00472954369620718</c:v>
                </c:pt>
                <c:pt idx="470">
                  <c:v>-0.00462393995730413</c:v>
                </c:pt>
                <c:pt idx="471">
                  <c:v>-0.00451553170494528</c:v>
                </c:pt>
                <c:pt idx="472">
                  <c:v>-0.00440420632109248</c:v>
                </c:pt>
                <c:pt idx="473">
                  <c:v>-0.00428985531381307</c:v>
                </c:pt>
                <c:pt idx="474">
                  <c:v>-0.00417237394388504</c:v>
                </c:pt>
                <c:pt idx="475">
                  <c:v>-0.00405166097187891</c:v>
                </c:pt>
                <c:pt idx="476">
                  <c:v>-0.00392761566121047</c:v>
                </c:pt>
                <c:pt idx="477">
                  <c:v>-0.0038001303252066</c:v>
                </c:pt>
                <c:pt idx="478">
                  <c:v>-0.00366908029304337</c:v>
                </c:pt>
                <c:pt idx="479">
                  <c:v>-0.00353431492923929</c:v>
                </c:pt>
                <c:pt idx="480">
                  <c:v>-0.00339565221739395</c:v>
                </c:pt>
                <c:pt idx="481">
                  <c:v>-0.00325287763782867</c:v>
                </c:pt>
                <c:pt idx="482">
                  <c:v>-0.00310574703535467</c:v>
                </c:pt>
                <c:pt idx="483">
                  <c:v>-0.00295399316523678</c:v>
                </c:pt>
                <c:pt idx="484">
                  <c:v>-0.00279733566851262</c:v>
                </c:pt>
                <c:pt idx="485">
                  <c:v>-0.00263549349001437</c:v>
                </c:pt>
                <c:pt idx="486">
                  <c:v>-0.00246819808424464</c:v>
                </c:pt>
                <c:pt idx="487">
                  <c:v>-0.00229520612194295</c:v>
                </c:pt>
                <c:pt idx="488">
                  <c:v>-0.00211631131986796</c:v>
                </c:pt>
                <c:pt idx="489">
                  <c:v>-0.0019313552295352</c:v>
                </c:pt>
                <c:pt idx="490">
                  <c:v>-0.00174023619297584</c:v>
                </c:pt>
                <c:pt idx="491">
                  <c:v>-0.00154291539265414</c:v>
                </c:pt>
                <c:pt idx="492">
                  <c:v>-0.00133941940240759</c:v>
                </c:pt>
                <c:pt idx="493">
                  <c:v>-0.00112983917087827</c:v>
                </c:pt>
                <c:pt idx="494">
                  <c:v>-0.000914325733865717</c:v>
                </c:pt>
                <c:pt idx="495">
                  <c:v>-0.000693083352351948</c:v>
                </c:pt>
                <c:pt idx="496">
                  <c:v>-0.000466360995405916</c:v>
                </c:pt>
                <c:pt idx="497">
                  <c:v>-0.000234442952559629</c:v>
                </c:pt>
                <c:pt idx="498">
                  <c:v>2.36082522758188E-006</c:v>
                </c:pt>
                <c:pt idx="499">
                  <c:v>0.000243723913577476</c:v>
                </c:pt>
                <c:pt idx="500">
                  <c:v>0.000489311244013555</c:v>
                </c:pt>
                <c:pt idx="501">
                  <c:v>0.00073878507501086</c:v>
                </c:pt>
                <c:pt idx="502">
                  <c:v>0.000991809222804487</c:v>
                </c:pt>
                <c:pt idx="503">
                  <c:v>0.00124805198545217</c:v>
                </c:pt>
                <c:pt idx="504">
                  <c:v>0.00150718818630654</c:v>
                </c:pt>
                <c:pt idx="505">
                  <c:v>0.00176890054303778</c:v>
                </c:pt>
                <c:pt idx="506">
                  <c:v>0.00203288031135213</c:v>
                </c:pt>
                <c:pt idx="507">
                  <c:v>0.00229882720258889</c:v>
                </c:pt>
                <c:pt idx="508">
                  <c:v>0.00256644895294362</c:v>
                </c:pt>
                <c:pt idx="509">
                  <c:v>0.00283546125874264</c:v>
                </c:pt>
                <c:pt idx="510">
                  <c:v>0.00310558876608859</c:v>
                </c:pt>
                <c:pt idx="511">
                  <c:v>0.00337656730660419</c:v>
                </c:pt>
                <c:pt idx="512">
                  <c:v>0.00364814692075938</c:v>
                </c:pt>
                <c:pt idx="513">
                  <c:v>0.00392009495462582</c:v>
                </c:pt>
                <c:pt idx="514">
                  <c:v>0.00419219871987178</c:v>
                </c:pt>
                <c:pt idx="515">
                  <c:v>0.00446426755246298</c:v>
                </c:pt>
                <c:pt idx="516">
                  <c:v>0.00473613437722169</c:v>
                </c:pt>
                <c:pt idx="517">
                  <c:v>0.00500765692101894</c:v>
                </c:pt>
                <c:pt idx="518">
                  <c:v>0.00527871846772281</c:v>
                </c:pt>
                <c:pt idx="519">
                  <c:v>0.00554922778205035</c:v>
                </c:pt>
                <c:pt idx="520">
                  <c:v>0.00581911792819423</c:v>
                </c:pt>
                <c:pt idx="521">
                  <c:v>0.00608834414666781</c:v>
                </c:pt>
                <c:pt idx="522">
                  <c:v>0.00635688122205035</c:v>
                </c:pt>
                <c:pt idx="523">
                  <c:v>0.00662472061521816</c:v>
                </c:pt>
                <c:pt idx="524">
                  <c:v>0.00689186739133819</c:v>
                </c:pt>
                <c:pt idx="525">
                  <c:v>0.00715833695640458</c:v>
                </c:pt>
                <c:pt idx="526">
                  <c:v>0.00742415168553756</c:v>
                </c:pt>
                <c:pt idx="527">
                  <c:v>0.00768933751701506</c:v>
                </c:pt>
                <c:pt idx="528">
                  <c:v>0.00795392058900224</c:v>
                </c:pt>
                <c:pt idx="529">
                  <c:v>0.00821792409384464</c:v>
                </c:pt>
                <c:pt idx="530">
                  <c:v>0.00848136558108812</c:v>
                </c:pt>
                <c:pt idx="531">
                  <c:v>0.00874425481719036</c:v>
                </c:pt>
                <c:pt idx="532">
                  <c:v>0.00900659212605007</c:v>
                </c:pt>
                <c:pt idx="533">
                  <c:v>0.00926836714562738</c:v>
                </c:pt>
                <c:pt idx="534">
                  <c:v>0.00952955809883207</c:v>
                </c:pt>
                <c:pt idx="535">
                  <c:v>0.00979013164340371</c:v>
                </c:pt>
                <c:pt idx="536">
                  <c:v>0.0100500430707114</c:v>
                </c:pt>
                <c:pt idx="537">
                  <c:v>0.010309236460496</c:v>
                </c:pt>
                <c:pt idx="538">
                  <c:v>0.0105676446721681</c:v>
                </c:pt>
                <c:pt idx="539">
                  <c:v>0.0108251895544849</c:v>
                </c:pt>
                <c:pt idx="540">
                  <c:v>0.0110817829969295</c:v>
                </c:pt>
                <c:pt idx="541">
                  <c:v>0.0113373291496821</c:v>
                </c:pt>
                <c:pt idx="542">
                  <c:v>0.0115917275184705</c:v>
                </c:pt>
                <c:pt idx="543">
                  <c:v>0.0118448762682833</c:v>
                </c:pt>
                <c:pt idx="544">
                  <c:v>0.0120966752755234</c:v>
                </c:pt>
                <c:pt idx="545">
                  <c:v>0.012347028925884</c:v>
                </c:pt>
                <c:pt idx="546">
                  <c:v>0.0125958488056184</c:v>
                </c:pt>
                <c:pt idx="547">
                  <c:v>0.0128430561695334</c:v>
                </c:pt>
                <c:pt idx="548">
                  <c:v>0.0130885838166654</c:v>
                </c:pt>
                <c:pt idx="549">
                  <c:v>0.0133323771786449</c:v>
                </c:pt>
                <c:pt idx="550">
                  <c:v>0.0135743948462025</c:v>
                </c:pt>
                <c:pt idx="551">
                  <c:v>0.013814608881373</c:v>
                </c:pt>
                <c:pt idx="552">
                  <c:v>0.0140530049727821</c:v>
                </c:pt>
                <c:pt idx="553">
                  <c:v>0.0142895822066601</c:v>
                </c:pt>
                <c:pt idx="554">
                  <c:v>0.0145243522373784</c:v>
                </c:pt>
                <c:pt idx="555">
                  <c:v>0.0147573378537008</c:v>
                </c:pt>
                <c:pt idx="556">
                  <c:v>0.0149885711360152</c:v>
                </c:pt>
                <c:pt idx="557">
                  <c:v>0.0152180914286348</c:v>
                </c:pt>
                <c:pt idx="558">
                  <c:v>0.0154459432046774</c:v>
                </c:pt>
                <c:pt idx="559">
                  <c:v>0.0156721737642356</c:v>
                </c:pt>
                <c:pt idx="560">
                  <c:v>0.0158968308077202</c:v>
                </c:pt>
                <c:pt idx="561">
                  <c:v>0.0161199602012039</c:v>
                </c:pt>
                <c:pt idx="562">
                  <c:v>0.016341604352576</c:v>
                </c:pt>
                <c:pt idx="563">
                  <c:v>0.0165618014138978</c:v>
                </c:pt>
                <c:pt idx="564">
                  <c:v>0.0167805852618217</c:v>
                </c:pt>
                <c:pt idx="565">
                  <c:v>0.0169979860795755</c:v>
                </c:pt>
                <c:pt idx="566">
                  <c:v>0.0172140313180526</c:v>
                </c:pt>
                <c:pt idx="567">
                  <c:v>0.017428746763236</c:v>
                </c:pt>
                <c:pt idx="568">
                  <c:v>0.0176421573607669</c:v>
                </c:pt>
                <c:pt idx="569">
                  <c:v>0.0178542874427556</c:v>
                </c:pt>
                <c:pt idx="570">
                  <c:v>0.0180651602105222</c:v>
                </c:pt>
                <c:pt idx="571">
                  <c:v>0.0182747966728835</c:v>
                </c:pt>
                <c:pt idx="572">
                  <c:v>0.0184832144677707</c:v>
                </c:pt>
                <c:pt idx="573">
                  <c:v>0.0186904269854453</c:v>
                </c:pt>
                <c:pt idx="574">
                  <c:v>0.0188964430195814</c:v>
                </c:pt>
                <c:pt idx="575">
                  <c:v>0.019101266934245</c:v>
                </c:pt>
                <c:pt idx="576">
                  <c:v>0.0193048992154203</c:v>
                </c:pt>
                <c:pt idx="577">
                  <c:v>0.0195073372928578</c:v>
                </c:pt>
                <c:pt idx="578">
                  <c:v>0.0197085765093238</c:v>
                </c:pt>
                <c:pt idx="579">
                  <c:v>0.0199086110128846</c:v>
                </c:pt>
                <c:pt idx="580">
                  <c:v>0.0201074343413389</c:v>
                </c:pt>
                <c:pt idx="581">
                  <c:v>0.0203050396620825</c:v>
                </c:pt>
                <c:pt idx="582">
                  <c:v>0.0205014198066464</c:v>
                </c:pt>
                <c:pt idx="583">
                  <c:v>0.0206965672320792</c:v>
                </c:pt>
                <c:pt idx="584">
                  <c:v>0.020890473997287</c:v>
                </c:pt>
                <c:pt idx="585">
                  <c:v>0.0210831318807897</c:v>
                </c:pt>
                <c:pt idx="586">
                  <c:v>0.0212745327448699</c:v>
                </c:pt>
                <c:pt idx="587">
                  <c:v>0.0214646690786668</c:v>
                </c:pt>
                <c:pt idx="588">
                  <c:v>0.0216535344985743</c:v>
                </c:pt>
                <c:pt idx="589">
                  <c:v>0.0218411239935445</c:v>
                </c:pt>
                <c:pt idx="590">
                  <c:v>0.0220274338105948</c:v>
                </c:pt>
                <c:pt idx="591">
                  <c:v>0.022212460977254</c:v>
                </c:pt>
                <c:pt idx="592">
                  <c:v>0.0223962025319291</c:v>
                </c:pt>
                <c:pt idx="593">
                  <c:v>0.0225786545965379</c:v>
                </c:pt>
                <c:pt idx="594">
                  <c:v>0.0227598114785128</c:v>
                </c:pt>
                <c:pt idx="595">
                  <c:v>0.0229396649914561</c:v>
                </c:pt>
                <c:pt idx="596">
                  <c:v>0.0231182041078534</c:v>
                </c:pt>
                <c:pt idx="597">
                  <c:v>0.0232954149612493</c:v>
                </c:pt>
                <c:pt idx="598">
                  <c:v>0.0234712811894549</c:v>
                </c:pt>
                <c:pt idx="599">
                  <c:v>0.02364578465359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4.25881956735071E-010</c:v>
                </c:pt>
                <c:pt idx="289">
                  <c:v>-3.19006254195278E-008</c:v>
                </c:pt>
                <c:pt idx="290">
                  <c:v>-2.50137932718939E-007</c:v>
                </c:pt>
                <c:pt idx="291">
                  <c:v>-1.07507889766235E-006</c:v>
                </c:pt>
                <c:pt idx="292">
                  <c:v>-3.3122871281165E-006</c:v>
                </c:pt>
                <c:pt idx="293">
                  <c:v>-8.19463350626768E-006</c:v>
                </c:pt>
                <c:pt idx="294">
                  <c:v>-1.73268953641907E-005</c:v>
                </c:pt>
                <c:pt idx="295">
                  <c:v>-3.25687431046242E-005</c:v>
                </c:pt>
                <c:pt idx="296">
                  <c:v>-5.58954294808871E-005</c:v>
                </c:pt>
                <c:pt idx="297">
                  <c:v>-8.92537123167695E-005</c:v>
                </c:pt>
                <c:pt idx="298">
                  <c:v>-0.000134421315364465</c:v>
                </c:pt>
                <c:pt idx="299">
                  <c:v>-0.000192882121775093</c:v>
                </c:pt>
                <c:pt idx="300">
                  <c:v>-0.000265726529686798</c:v>
                </c:pt>
                <c:pt idx="301">
                  <c:v>-0.000353582067460283</c:v>
                </c:pt>
                <c:pt idx="302">
                  <c:v>-0.000456578648945058</c:v>
                </c:pt>
                <c:pt idx="303">
                  <c:v>-0.000574353105070262</c:v>
                </c:pt>
                <c:pt idx="304">
                  <c:v>-0.000706103004880794</c:v>
                </c:pt>
                <c:pt idx="305">
                  <c:v>-0.00085069679443119</c:v>
                </c:pt>
                <c:pt idx="306">
                  <c:v>-0.00100682042582225</c:v>
                </c:pt>
                <c:pt idx="307">
                  <c:v>-0.00117311590399846</c:v>
                </c:pt>
                <c:pt idx="308">
                  <c:v>-0.00134827587551152</c:v>
                </c:pt>
                <c:pt idx="309">
                  <c:v>-0.00153108777610742</c:v>
                </c:pt>
                <c:pt idx="310">
                  <c:v>-0.00172044214956653</c:v>
                </c:pt>
                <c:pt idx="311">
                  <c:v>-0.00191532446293736</c:v>
                </c:pt>
                <c:pt idx="312">
                  <c:v>-0.00211480726579432</c:v>
                </c:pt>
                <c:pt idx="313">
                  <c:v>-0.00231805547460052</c:v>
                </c:pt>
                <c:pt idx="314">
                  <c:v>-0.00252434654607817</c:v>
                </c:pt>
                <c:pt idx="315">
                  <c:v>-0.00273309261871866</c:v>
                </c:pt>
                <c:pt idx="316">
                  <c:v>-0.00294384836385959</c:v>
                </c:pt>
                <c:pt idx="317">
                  <c:v>-0.00315629942595379</c:v>
                </c:pt>
                <c:pt idx="318">
                  <c:v>-0.00337024034116131</c:v>
                </c:pt>
                <c:pt idx="319">
                  <c:v>-0.0035855564974679</c:v>
                </c:pt>
                <c:pt idx="320">
                  <c:v>-0.00380221905592061</c:v>
                </c:pt>
                <c:pt idx="321">
                  <c:v>-0.00402029085939981</c:v>
                </c:pt>
                <c:pt idx="322">
                  <c:v>-0.00423993384394461</c:v>
                </c:pt>
                <c:pt idx="323">
                  <c:v>-0.00446140740457318</c:v>
                </c:pt>
                <c:pt idx="324">
                  <c:v>-0.0046850510309389</c:v>
                </c:pt>
                <c:pt idx="325">
                  <c:v>-0.0049112508595512</c:v>
                </c:pt>
                <c:pt idx="326">
                  <c:v>-0.00514039517645424</c:v>
                </c:pt>
                <c:pt idx="327">
                  <c:v>-0.00537282603257606</c:v>
                </c:pt>
                <c:pt idx="328">
                  <c:v>-0.00560879384161203</c:v>
                </c:pt>
                <c:pt idx="329">
                  <c:v>-0.00584842026112148</c:v>
                </c:pt>
                <c:pt idx="330">
                  <c:v>-0.00609167169320631</c:v>
                </c:pt>
                <c:pt idx="331">
                  <c:v>-0.00633834250650189</c:v>
                </c:pt>
                <c:pt idx="332">
                  <c:v>-0.00658804591833295</c:v>
                </c:pt>
                <c:pt idx="333">
                  <c:v>-0.00684021194797808</c:v>
                </c:pt>
                <c:pt idx="334">
                  <c:v>-0.00709409386200999</c:v>
                </c:pt>
                <c:pt idx="335">
                  <c:v>-0.00734878446495977</c:v>
                </c:pt>
                <c:pt idx="336">
                  <c:v>-0.00760324118419955</c:v>
                </c:pt>
                <c:pt idx="337">
                  <c:v>-0.00785631617593498</c:v>
                </c:pt>
                <c:pt idx="338">
                  <c:v>-0.00810678628624591</c:v>
                </c:pt>
                <c:pt idx="339">
                  <c:v>-0.00835337839269411</c:v>
                </c:pt>
                <c:pt idx="340">
                  <c:v>-0.00859478866283619</c:v>
                </c:pt>
                <c:pt idx="341">
                  <c:v>-0.00882969796429699</c:v>
                </c:pt>
                <c:pt idx="342">
                  <c:v>-0.00905678744182403</c:v>
                </c:pt>
                <c:pt idx="343">
                  <c:v>-0.00927475742987252</c:v>
                </c:pt>
                <c:pt idx="344">
                  <c:v>-0.0094823507344246</c:v>
                </c:pt>
                <c:pt idx="345">
                  <c:v>-0.00967837956499183</c:v>
                </c:pt>
                <c:pt idx="346">
                  <c:v>-0.00986175480271377</c:v>
                </c:pt>
                <c:pt idx="347">
                  <c:v>-0.0100315165994051</c:v>
                </c:pt>
                <c:pt idx="348">
                  <c:v>-0.0101868655770807</c:v>
                </c:pt>
                <c:pt idx="349">
                  <c:v>-0.0103271928801007</c:v>
                </c:pt>
                <c:pt idx="350">
                  <c:v>-0.0104521049048798</c:v>
                </c:pt>
                <c:pt idx="351">
                  <c:v>-0.010561436577831</c:v>
                </c:pt>
                <c:pt idx="352">
                  <c:v>-0.0106552476934881</c:v>
                </c:pt>
                <c:pt idx="353">
                  <c:v>-0.0107338004115667</c:v>
                </c:pt>
                <c:pt idx="354">
                  <c:v>-0.0107975210331066</c:v>
                </c:pt>
                <c:pt idx="355">
                  <c:v>-0.0108469534430889</c:v>
                </c:pt>
                <c:pt idx="356">
                  <c:v>-0.010882713364296</c:v>
                </c:pt>
                <c:pt idx="357">
                  <c:v>-0.0109054510964474</c:v>
                </c:pt>
                <c:pt idx="358">
                  <c:v>-0.0109158268058</c:v>
                </c:pt>
                <c:pt idx="359">
                  <c:v>-0.0109144984840563</c:v>
                </c:pt>
                <c:pt idx="360">
                  <c:v>-0.0109021173300199</c:v>
                </c:pt>
                <c:pt idx="361">
                  <c:v>-0.0108793184674904</c:v>
                </c:pt>
                <c:pt idx="362">
                  <c:v>-0.0108466955095583</c:v>
                </c:pt>
                <c:pt idx="363">
                  <c:v>-0.0108047618490357</c:v>
                </c:pt>
                <c:pt idx="364">
                  <c:v>-0.0107539172465756</c:v>
                </c:pt>
                <c:pt idx="365">
                  <c:v>-0.0106944384400558</c:v>
                </c:pt>
                <c:pt idx="366">
                  <c:v>-0.0106264982847914</c:v>
                </c:pt>
                <c:pt idx="367">
                  <c:v>-0.0105502036692668</c:v>
                </c:pt>
                <c:pt idx="368">
                  <c:v>-0.0104656382091222</c:v>
                </c:pt>
                <c:pt idx="369">
                  <c:v>-0.0103729011544342</c:v>
                </c:pt>
                <c:pt idx="370">
                  <c:v>-0.0102721418442734</c:v>
                </c:pt>
                <c:pt idx="371">
                  <c:v>-0.010163591736509</c:v>
                </c:pt>
                <c:pt idx="372">
                  <c:v>-0.0100475927654002</c:v>
                </c:pt>
                <c:pt idx="373">
                  <c:v>-0.00992461814427139</c:v>
                </c:pt>
                <c:pt idx="374">
                  <c:v>-0.00979528393802448</c:v>
                </c:pt>
                <c:pt idx="375">
                  <c:v>-0.009660353345347</c:v>
                </c:pt>
                <c:pt idx="376">
                  <c:v>-0.00952073595600201</c:v>
                </c:pt>
                <c:pt idx="377">
                  <c:v>-0.00937748121084783</c:v>
                </c:pt>
                <c:pt idx="378">
                  <c:v>-0.00923176228658422</c:v>
                </c:pt>
                <c:pt idx="379">
                  <c:v>-0.00908484630713195</c:v>
                </c:pt>
                <c:pt idx="380">
                  <c:v>-0.00893804891024084</c:v>
                </c:pt>
                <c:pt idx="381">
                  <c:v>-0.00879267503086099</c:v>
                </c:pt>
                <c:pt idx="382">
                  <c:v>-0.0086499530751848</c:v>
                </c:pt>
                <c:pt idx="383">
                  <c:v>-0.00851097383079043</c:v>
                </c:pt>
                <c:pt idx="384">
                  <c:v>-0.00837664487361213</c:v>
                </c:pt>
                <c:pt idx="385">
                  <c:v>-0.00824766586624299</c:v>
                </c:pt>
                <c:pt idx="386">
                  <c:v>-0.0081245234109092</c:v>
                </c:pt>
                <c:pt idx="387">
                  <c:v>-0.0080074995902257</c:v>
                </c:pt>
                <c:pt idx="388">
                  <c:v>-0.00789668742486172</c:v>
                </c:pt>
                <c:pt idx="389">
                  <c:v>-0.00779200844348318</c:v>
                </c:pt>
                <c:pt idx="390">
                  <c:v>-0.00769323076478671</c:v>
                </c:pt>
                <c:pt idx="391">
                  <c:v>-0.00759998862144076</c:v>
                </c:pt>
                <c:pt idx="392">
                  <c:v>-0.00751180455245161</c:v>
                </c:pt>
                <c:pt idx="393">
                  <c:v>-0.00742811372820279</c:v>
                </c:pt>
                <c:pt idx="394">
                  <c:v>-0.00734828797280804</c:v>
                </c:pt>
                <c:pt idx="395">
                  <c:v>-0.00727165683411824</c:v>
                </c:pt>
                <c:pt idx="396">
                  <c:v>-0.00719752476503949</c:v>
                </c:pt>
                <c:pt idx="397">
                  <c:v>-0.00712518590267056</c:v>
                </c:pt>
                <c:pt idx="398">
                  <c:v>-0.00705393937856867</c:v>
                </c:pt>
                <c:pt idx="399">
                  <c:v>-0.00698310748563389</c:v>
                </c:pt>
                <c:pt idx="400">
                  <c:v>-0.00691205668203056</c:v>
                </c:pt>
                <c:pt idx="401">
                  <c:v>-0.0068402187963558</c:v>
                </c:pt>
                <c:pt idx="402">
                  <c:v>-0.00676710836478803</c:v>
                </c:pt>
                <c:pt idx="403">
                  <c:v>-0.00669233232955607</c:v>
                </c:pt>
                <c:pt idx="404">
                  <c:v>-0.00661558988637212</c:v>
                </c:pt>
                <c:pt idx="405">
                  <c:v>-0.006536662122392</c:v>
                </c:pt>
                <c:pt idx="406">
                  <c:v>-0.00645539240307277</c:v>
                </c:pt>
                <c:pt idx="407">
                  <c:v>-0.0063716591119203</c:v>
                </c:pt>
                <c:pt idx="408">
                  <c:v>-0.00628534323206084</c:v>
                </c:pt>
                <c:pt idx="409">
                  <c:v>-0.00619629515573189</c:v>
                </c:pt>
                <c:pt idx="410">
                  <c:v>-0.00610430697530319</c:v>
                </c:pt>
                <c:pt idx="411">
                  <c:v>-0.00600909644308304</c:v>
                </c:pt>
                <c:pt idx="412">
                  <c:v>-0.00591030624193409</c:v>
                </c:pt>
                <c:pt idx="413">
                  <c:v>-0.0058075179281483</c:v>
                </c:pt>
                <c:pt idx="414">
                  <c:v>-0.00570027523529408</c:v>
                </c:pt>
                <c:pt idx="415">
                  <c:v>-0.00558810942071989</c:v>
                </c:pt>
                <c:pt idx="416">
                  <c:v>-0.00547056218648833</c:v>
                </c:pt>
                <c:pt idx="417">
                  <c:v>-0.00534720584785119</c:v>
                </c:pt>
                <c:pt idx="418">
                  <c:v>-0.00521766190969812</c:v>
                </c:pt>
                <c:pt idx="419">
                  <c:v>-0.00508161780377214</c:v>
                </c:pt>
                <c:pt idx="420">
                  <c:v>-0.00493883648406734</c:v>
                </c:pt>
                <c:pt idx="421">
                  <c:v>-0.0047891508590887</c:v>
                </c:pt>
                <c:pt idx="422">
                  <c:v>-0.00463244341206768</c:v>
                </c:pt>
                <c:pt idx="423">
                  <c:v>-0.00446862176550933</c:v>
                </c:pt>
                <c:pt idx="424">
                  <c:v>-0.00429760064457449</c:v>
                </c:pt>
                <c:pt idx="425">
                  <c:v>-0.00411929507112727</c:v>
                </c:pt>
                <c:pt idx="426">
                  <c:v>-0.00393362586212649</c:v>
                </c:pt>
                <c:pt idx="427">
                  <c:v>-0.00374053507559772</c:v>
                </c:pt>
                <c:pt idx="428">
                  <c:v>-0.00354000637002059</c:v>
                </c:pt>
                <c:pt idx="429">
                  <c:v>-0.00333208553069703</c:v>
                </c:pt>
                <c:pt idx="430">
                  <c:v>-0.00311689834781865</c:v>
                </c:pt>
                <c:pt idx="431">
                  <c:v>-0.00289466368718144</c:v>
                </c:pt>
                <c:pt idx="432">
                  <c:v>-0.00266569839598669</c:v>
                </c:pt>
                <c:pt idx="433">
                  <c:v>-0.00243041076095704</c:v>
                </c:pt>
                <c:pt idx="434">
                  <c:v>-0.00218928245839278</c:v>
                </c:pt>
                <c:pt idx="435">
                  <c:v>-0.00194284240349721</c:v>
                </c:pt>
                <c:pt idx="436">
                  <c:v>-0.0016916374170087</c:v>
                </c:pt>
                <c:pt idx="437">
                  <c:v>-0.0014362053598273</c:v>
                </c:pt>
                <c:pt idx="438">
                  <c:v>-0.001177056006944</c:v>
                </c:pt>
                <c:pt idx="439">
                  <c:v>-0.000914661097141708</c:v>
                </c:pt>
                <c:pt idx="440">
                  <c:v>-0.000649449286320935</c:v>
                </c:pt>
                <c:pt idx="441">
                  <c:v>-0.000381800198206432</c:v>
                </c:pt>
                <c:pt idx="442">
                  <c:v>-0.000112036110402188</c:v>
                </c:pt>
                <c:pt idx="443">
                  <c:v>0.000159585946180651</c:v>
                </c:pt>
                <c:pt idx="444">
                  <c:v>0.000432878570971179</c:v>
                </c:pt>
                <c:pt idx="445">
                  <c:v>0.000707722844999479</c:v>
                </c:pt>
                <c:pt idx="446">
                  <c:v>0.000984060901350894</c:v>
                </c:pt>
                <c:pt idx="447">
                  <c:v>0.00126188348701914</c:v>
                </c:pt>
                <c:pt idx="448">
                  <c:v>0.00154121481826146</c:v>
                </c:pt>
                <c:pt idx="449">
                  <c:v>0.00182209624261348</c:v>
                </c:pt>
                <c:pt idx="450">
                  <c:v>0.00210456954137977</c:v>
                </c:pt>
                <c:pt idx="451">
                  <c:v>0.0023886614496672</c:v>
                </c:pt>
                <c:pt idx="452">
                  <c:v>0.00267437197617835</c:v>
                </c:pt>
                <c:pt idx="453">
                  <c:v>0.00296166811016628</c:v>
                </c:pt>
                <c:pt idx="454">
                  <c:v>0.00325048196860365</c:v>
                </c:pt>
                <c:pt idx="455">
                  <c:v>0.00354071163706787</c:v>
                </c:pt>
                <c:pt idx="456">
                  <c:v>0.00383222461079152</c:v>
                </c:pt>
                <c:pt idx="457">
                  <c:v>0.00412486528104689</c:v>
                </c:pt>
                <c:pt idx="458">
                  <c:v>0.00441846796180398</c:v>
                </c:pt>
                <c:pt idx="459">
                  <c:v>0.00471287611805543</c:v>
                </c:pt>
                <c:pt idx="460">
                  <c:v>0.00500796695737246</c:v>
                </c:pt>
                <c:pt idx="461">
                  <c:v>0.00530367827515354</c:v>
                </c:pt>
                <c:pt idx="462">
                  <c:v>0.00560003277368111</c:v>
                </c:pt>
                <c:pt idx="463">
                  <c:v>0.00589715573812588</c:v>
                </c:pt>
                <c:pt idx="464">
                  <c:v>0.00619528424468077</c:v>
                </c:pt>
                <c:pt idx="465">
                  <c:v>0.00649476786329318</c:v>
                </c:pt>
                <c:pt idx="466">
                  <c:v>0.00679606148266941</c:v>
                </c:pt>
                <c:pt idx="467">
                  <c:v>0.0070997112640562</c:v>
                </c:pt>
                <c:pt idx="468">
                  <c:v>0.00740633549042278</c:v>
                </c:pt>
                <c:pt idx="469">
                  <c:v>0.00771660275292828</c:v>
                </c:pt>
                <c:pt idx="470">
                  <c:v>0.00803120955567739</c:v>
                </c:pt>
                <c:pt idx="471">
                  <c:v>0.00835085846384167</c:v>
                </c:pt>
                <c:pt idx="472">
                  <c:v>0.00867623733878704</c:v>
                </c:pt>
                <c:pt idx="473">
                  <c:v>0.00900799985954916</c:v>
                </c:pt>
                <c:pt idx="474">
                  <c:v>0.00934674714600024</c:v>
                </c:pt>
                <c:pt idx="475">
                  <c:v>0.00969301006353466</c:v>
                </c:pt>
                <c:pt idx="476">
                  <c:v>0.0100472325116899</c:v>
                </c:pt>
                <c:pt idx="477">
                  <c:v>0.0104097577815099</c:v>
                </c:pt>
                <c:pt idx="478">
                  <c:v>0.0107808205464631</c:v>
                </c:pt>
                <c:pt idx="479">
                  <c:v>0.0111605450131456</c:v>
                </c:pt>
                <c:pt idx="480">
                  <c:v>0.0115489476598712</c:v>
                </c:pt>
                <c:pt idx="481">
                  <c:v>0.0119459429042192</c:v>
                </c:pt>
                <c:pt idx="482">
                  <c:v>0.0123513511629733</c:v>
                </c:pt>
                <c:pt idx="483">
                  <c:v>0.0127649093389879</c:v>
                </c:pt>
                <c:pt idx="484">
                  <c:v>0.0131862832082078</c:v>
                </c:pt>
                <c:pt idx="485">
                  <c:v>0.0136150804289198</c:v>
                </c:pt>
                <c:pt idx="486">
                  <c:v>0.0140508631126141</c:v>
                </c:pt>
                <c:pt idx="487">
                  <c:v>0.0144931599023329</c:v>
                </c:pt>
                <c:pt idx="488">
                  <c:v>0.0149414778644593</c:v>
                </c:pt>
                <c:pt idx="489">
                  <c:v>0.0153953139018636</c:v>
                </c:pt>
                <c:pt idx="490">
                  <c:v>0.0158541651923636</c:v>
                </c:pt>
                <c:pt idx="491">
                  <c:v>0.0163175384822507</c:v>
                </c:pt>
                <c:pt idx="492">
                  <c:v>0.0167849578927669</c:v>
                </c:pt>
                <c:pt idx="493">
                  <c:v>0.017255970633885</c:v>
                </c:pt>
                <c:pt idx="494">
                  <c:v>0.0177301504032055</c:v>
                </c:pt>
                <c:pt idx="495">
                  <c:v>0.0182070987226165</c:v>
                </c:pt>
                <c:pt idx="496">
                  <c:v>0.0186864446018856</c:v>
                </c:pt>
                <c:pt idx="497">
                  <c:v>0.0191678430951205</c:v>
                </c:pt>
                <c:pt idx="498">
                  <c:v>0.0196509736380357</c:v>
                </c:pt>
                <c:pt idx="499">
                  <c:v>0.0201355389810704</c:v>
                </c:pt>
                <c:pt idx="500">
                  <c:v>0.0206212649163468</c:v>
                </c:pt>
                <c:pt idx="501">
                  <c:v>0.0211079004993125</c:v>
                </c:pt>
                <c:pt idx="502">
                  <c:v>0.0215952183549635</c:v>
                </c:pt>
                <c:pt idx="503">
                  <c:v>0.0220830145951682</c:v>
                </c:pt>
                <c:pt idx="504">
                  <c:v>0.0225711079674488</c:v>
                </c:pt>
                <c:pt idx="505">
                  <c:v>0.023059338383702</c:v>
                </c:pt>
                <c:pt idx="506">
                  <c:v>0.0235475654785657</c:v>
                </c:pt>
                <c:pt idx="507">
                  <c:v>0.0240356676271149</c:v>
                </c:pt>
                <c:pt idx="508">
                  <c:v>0.0245235411591837</c:v>
                </c:pt>
                <c:pt idx="509">
                  <c:v>0.02501109928623</c:v>
                </c:pt>
                <c:pt idx="510">
                  <c:v>0.0254982705821931</c:v>
                </c:pt>
                <c:pt idx="511">
                  <c:v>0.025984996906571</c:v>
                </c:pt>
                <c:pt idx="512">
                  <c:v>0.0264712304498989</c:v>
                </c:pt>
                <c:pt idx="513">
                  <c:v>0.0269569300259103</c:v>
                </c:pt>
                <c:pt idx="514">
                  <c:v>0.0274420577300236</c:v>
                </c:pt>
                <c:pt idx="515">
                  <c:v>0.027926577448754</c:v>
                </c:pt>
                <c:pt idx="516">
                  <c:v>0.0284104559358415</c:v>
                </c:pt>
                <c:pt idx="517">
                  <c:v>0.0288936657939678</c:v>
                </c:pt>
                <c:pt idx="518">
                  <c:v>0.0293761886299823</c:v>
                </c:pt>
                <c:pt idx="519">
                  <c:v>0.0298580166811935</c:v>
                </c:pt>
                <c:pt idx="520">
                  <c:v>0.0303391522578615</c:v>
                </c:pt>
                <c:pt idx="521">
                  <c:v>0.0308196055806092</c:v>
                </c:pt>
                <c:pt idx="522">
                  <c:v>0.0312993921587742</c:v>
                </c:pt>
                <c:pt idx="523">
                  <c:v>0.0317785304031842</c:v>
                </c:pt>
                <c:pt idx="524">
                  <c:v>0.0322570393322154</c:v>
                </c:pt>
                <c:pt idx="525">
                  <c:v>0.0327349360447836</c:v>
                </c:pt>
                <c:pt idx="526">
                  <c:v>0.0332122331772906</c:v>
                </c:pt>
                <c:pt idx="527">
                  <c:v>0.033688936916175</c:v>
                </c:pt>
                <c:pt idx="528">
                  <c:v>0.0341650458091955</c:v>
                </c:pt>
                <c:pt idx="529">
                  <c:v>0.034640550224784</c:v>
                </c:pt>
                <c:pt idx="530">
                  <c:v>0.0351154323922956</c:v>
                </c:pt>
                <c:pt idx="531">
                  <c:v>0.0355896670987568</c:v>
                </c:pt>
                <c:pt idx="532">
                  <c:v>0.0360632229643365</c:v>
                </c:pt>
                <c:pt idx="533">
                  <c:v>0.0365360641562078</c:v>
                </c:pt>
                <c:pt idx="534">
                  <c:v>0.0370081525655508</c:v>
                </c:pt>
                <c:pt idx="535">
                  <c:v>0.0374794504022763</c:v>
                </c:pt>
                <c:pt idx="536">
                  <c:v>0.0379499227815938</c:v>
                </c:pt>
                <c:pt idx="537">
                  <c:v>0.0384195397071086</c:v>
                </c:pt>
                <c:pt idx="538">
                  <c:v>0.0388882770607395</c:v>
                </c:pt>
                <c:pt idx="539">
                  <c:v>0.039356116433834</c:v>
                </c:pt>
                <c:pt idx="540">
                  <c:v>0.0398230437692961</c:v>
                </c:pt>
                <c:pt idx="541">
                  <c:v>0.0402890469496144</c:v>
                </c:pt>
                <c:pt idx="542">
                  <c:v>0.0407541125842557</c:v>
                </c:pt>
                <c:pt idx="543">
                  <c:v>0.0412182223064484</c:v>
                </c:pt>
                <c:pt idx="544">
                  <c:v>0.0416813490343427</c:v>
                </c:pt>
                <c:pt idx="545">
                  <c:v>0.0421434538720793</c:v>
                </c:pt>
                <c:pt idx="546">
                  <c:v>0.0426044843711807</c:v>
                </c:pt>
                <c:pt idx="547">
                  <c:v>0.0430643745381644</c:v>
                </c:pt>
                <c:pt idx="548">
                  <c:v>0.0435230464681792</c:v>
                </c:pt>
                <c:pt idx="549">
                  <c:v>0.0439804132043423</c:v>
                </c:pt>
                <c:pt idx="550">
                  <c:v>0.0444363823914594</c:v>
                </c:pt>
                <c:pt idx="551">
                  <c:v>0.0448908603004176</c:v>
                </c:pt>
                <c:pt idx="552">
                  <c:v>0.0453437557837756</c:v>
                </c:pt>
                <c:pt idx="553">
                  <c:v>0.0457949838196125</c:v>
                </c:pt>
                <c:pt idx="554">
                  <c:v>0.0462444686409178</c:v>
                </c:pt>
                <c:pt idx="555">
                  <c:v>0.0466921467069736</c:v>
                </c:pt>
                <c:pt idx="556">
                  <c:v>0.047137969678546</c:v>
                </c:pt>
                <c:pt idx="557">
                  <c:v>0.0475819075396596</c:v>
                </c:pt>
                <c:pt idx="558">
                  <c:v>0.0480239521175148</c:v>
                </c:pt>
                <c:pt idx="559">
                  <c:v>0.0484641208186087</c:v>
                </c:pt>
                <c:pt idx="560">
                  <c:v>0.048902459574555</c:v>
                </c:pt>
                <c:pt idx="561">
                  <c:v>0.0493390438499503</c:v>
                </c:pt>
                <c:pt idx="562">
                  <c:v>0.0497739773296461</c:v>
                </c:pt>
                <c:pt idx="563">
                  <c:v>0.0502073886566448</c:v>
                </c:pt>
                <c:pt idx="564">
                  <c:v>0.0506394268303451</c:v>
                </c:pt>
                <c:pt idx="565">
                  <c:v>0.051070255901238</c:v>
                </c:pt>
                <c:pt idx="566">
                  <c:v>0.0515000494934565</c:v>
                </c:pt>
                <c:pt idx="567">
                  <c:v>0.051928985263142</c:v>
                </c:pt>
                <c:pt idx="568">
                  <c:v>0.0523572389695479</c:v>
                </c:pt>
                <c:pt idx="569">
                  <c:v>0.0527849778948099</c:v>
                </c:pt>
                <c:pt idx="570">
                  <c:v>0.0532123538117267</c:v>
                </c:pt>
                <c:pt idx="571">
                  <c:v>0.0536394961383733</c:v>
                </c:pt>
                <c:pt idx="572">
                  <c:v>0.0540665060951422</c:v>
                </c:pt>
                <c:pt idx="573">
                  <c:v>0.0544934525207118</c:v>
                </c:pt>
                <c:pt idx="574">
                  <c:v>0.0549203696052991</c:v>
                </c:pt>
                <c:pt idx="575">
                  <c:v>0.0553472564345904</c:v>
                </c:pt>
                <c:pt idx="576">
                  <c:v>0.055774078020452</c:v>
                </c:pt>
                <c:pt idx="577">
                  <c:v>0.0562007673860113</c:v>
                </c:pt>
                <c:pt idx="578">
                  <c:v>0.0566272283227396</c:v>
                </c:pt>
                <c:pt idx="579">
                  <c:v>0.0570533386259033</c:v>
                </c:pt>
                <c:pt idx="580">
                  <c:v>0.0574789537466519</c:v>
                </c:pt>
                <c:pt idx="581">
                  <c:v>0.0579039108449669</c:v>
                </c:pt>
                <c:pt idx="582">
                  <c:v>0.0583280334659335</c:v>
                </c:pt>
                <c:pt idx="583">
                  <c:v>0.058751137600263</c:v>
                </c:pt>
                <c:pt idx="584">
                  <c:v>0.0591730402030199</c:v>
                </c:pt>
                <c:pt idx="585">
                  <c:v>0.0595935704620892</c:v>
                </c:pt>
                <c:pt idx="586">
                  <c:v>0.0600125821938973</c:v>
                </c:pt>
                <c:pt idx="587">
                  <c:v>0.0604299642293836</c:v>
                </c:pt>
                <c:pt idx="588">
                  <c:v>0.060845646123702</c:v>
                </c:pt>
                <c:pt idx="589">
                  <c:v>0.061259598602227</c:v>
                </c:pt>
                <c:pt idx="590">
                  <c:v>0.0616718301366377</c:v>
                </c:pt>
                <c:pt idx="591">
                  <c:v>0.062082381803874</c:v>
                </c:pt>
                <c:pt idx="592">
                  <c:v>0.0624913220218995</c:v>
                </c:pt>
                <c:pt idx="593">
                  <c:v>0.0628987414606019</c:v>
                </c:pt>
                <c:pt idx="594">
                  <c:v>0.0633047475216457</c:v>
                </c:pt>
                <c:pt idx="595">
                  <c:v>0.0637094580451537</c:v>
                </c:pt>
                <c:pt idx="596">
                  <c:v>0.0641129947177848</c:v>
                </c:pt>
                <c:pt idx="597">
                  <c:v>0.0645154769526513</c:v>
                </c:pt>
                <c:pt idx="598">
                  <c:v>0.0649170167044928</c:v>
                </c:pt>
                <c:pt idx="599">
                  <c:v>0.06531771426497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2.52219478374633E-008</c:v>
                </c:pt>
                <c:pt idx="276">
                  <c:v>-2.10968214820803E-007</c:v>
                </c:pt>
                <c:pt idx="277">
                  <c:v>-9.14893434785916E-007</c:v>
                </c:pt>
                <c:pt idx="278">
                  <c:v>-2.79316095492079E-006</c:v>
                </c:pt>
                <c:pt idx="279">
                  <c:v>-6.81817839886E-006</c:v>
                </c:pt>
                <c:pt idx="280">
                  <c:v>-1.42398375134304E-005</c:v>
                </c:pt>
                <c:pt idx="281">
                  <c:v>-2.65065410770631E-005</c:v>
                </c:pt>
                <c:pt idx="282">
                  <c:v>-4.5170892618676E-005</c:v>
                </c:pt>
                <c:pt idx="283">
                  <c:v>-7.17921153304639E-005</c:v>
                </c:pt>
                <c:pt idx="284">
                  <c:v>-0.000107838511774024</c:v>
                </c:pt>
                <c:pt idx="285">
                  <c:v>-0.000154597059692771</c:v>
                </c:pt>
                <c:pt idx="286">
                  <c:v>-0.000213098644164779</c:v>
                </c:pt>
                <c:pt idx="287">
                  <c:v>-0.000284066016241778</c:v>
                </c:pt>
                <c:pt idx="288">
                  <c:v>-0.000367897438103052</c:v>
                </c:pt>
                <c:pt idx="289">
                  <c:v>-0.00046470171252619</c:v>
                </c:pt>
                <c:pt idx="290">
                  <c:v>-0.000574377681940193</c:v>
                </c:pt>
                <c:pt idx="291">
                  <c:v>-0.000696698701812503</c:v>
                </c:pt>
                <c:pt idx="292">
                  <c:v>-0.000831363206108556</c:v>
                </c:pt>
                <c:pt idx="293">
                  <c:v>-0.000978005993979658</c:v>
                </c:pt>
                <c:pt idx="294">
                  <c:v>-0.00113619102539569</c:v>
                </c:pt>
                <c:pt idx="295">
                  <c:v>-0.00130540711772506</c:v>
                </c:pt>
                <c:pt idx="296">
                  <c:v>-0.00148507621888584</c:v>
                </c:pt>
                <c:pt idx="297">
                  <c:v>-0.00167457244775051</c:v>
                </c:pt>
                <c:pt idx="298">
                  <c:v>-0.00187324212936255</c:v>
                </c:pt>
                <c:pt idx="299">
                  <c:v>-0.00208041574193186</c:v>
                </c:pt>
                <c:pt idx="300">
                  <c:v>-0.00229541127575404</c:v>
                </c:pt>
                <c:pt idx="301">
                  <c:v>-0.00251753463244101</c:v>
                </c:pt>
                <c:pt idx="302">
                  <c:v>-0.00274608322016943</c:v>
                </c:pt>
                <c:pt idx="303">
                  <c:v>-0.00298035690423201</c:v>
                </c:pt>
                <c:pt idx="304">
                  <c:v>-0.00321967642112871</c:v>
                </c:pt>
                <c:pt idx="305">
                  <c:v>-0.00346340608927971</c:v>
                </c:pt>
                <c:pt idx="306">
                  <c:v>-0.00371097753821099</c:v>
                </c:pt>
                <c:pt idx="307">
                  <c:v>-0.00396191168852295</c:v>
                </c:pt>
                <c:pt idx="308">
                  <c:v>-0.00421583566478904</c:v>
                </c:pt>
                <c:pt idx="309">
                  <c:v>-0.0044724906341225</c:v>
                </c:pt>
                <c:pt idx="310">
                  <c:v>-0.00473172686393347</c:v>
                </c:pt>
                <c:pt idx="311">
                  <c:v>-0.00499348383601507</c:v>
                </c:pt>
                <c:pt idx="312">
                  <c:v>-0.00525775575391264</c:v>
                </c:pt>
                <c:pt idx="313">
                  <c:v>-0.00552454650087541</c:v>
                </c:pt>
                <c:pt idx="314">
                  <c:v>-0.00579382181053922</c:v>
                </c:pt>
                <c:pt idx="315">
                  <c:v>-0.00606546689194326</c:v>
                </c:pt>
                <c:pt idx="316">
                  <c:v>-0.00633925404917582</c:v>
                </c:pt>
                <c:pt idx="317">
                  <c:v>-0.00661482018169867</c:v>
                </c:pt>
                <c:pt idx="318">
                  <c:v>-0.00689165229892168</c:v>
                </c:pt>
                <c:pt idx="319">
                  <c:v>-0.00716908043739923</c:v>
                </c:pt>
                <c:pt idx="320">
                  <c:v>-0.00744627876578482</c:v>
                </c:pt>
                <c:pt idx="321">
                  <c:v>-0.00772227514732217</c:v>
                </c:pt>
                <c:pt idx="322">
                  <c:v>-0.0079959673516433</c:v>
                </c:pt>
                <c:pt idx="323">
                  <c:v>-0.00826614248570025</c:v>
                </c:pt>
                <c:pt idx="324">
                  <c:v>-0.00853149658814284</c:v>
                </c:pt>
                <c:pt idx="325">
                  <c:v>-0.00879065345243068</c:v>
                </c:pt>
                <c:pt idx="326">
                  <c:v>-0.00904218424840648</c:v>
                </c:pt>
                <c:pt idx="327">
                  <c:v>-0.00928463067602348</c:v>
                </c:pt>
                <c:pt idx="328">
                  <c:v>-0.00951653319457507</c:v>
                </c:pt>
                <c:pt idx="329">
                  <c:v>-0.00973646336660712</c:v>
                </c:pt>
                <c:pt idx="330">
                  <c:v>-0.00994305797008396</c:v>
                </c:pt>
                <c:pt idx="331">
                  <c:v>-0.0101350540164367</c:v>
                </c:pt>
                <c:pt idx="332">
                  <c:v>-0.0103113270698772</c:v>
                </c:pt>
                <c:pt idx="333">
                  <c:v>-0.0104709357036545</c:v>
                </c:pt>
                <c:pt idx="334">
                  <c:v>-0.0106131696160134</c:v>
                </c:pt>
                <c:pt idx="335">
                  <c:v>-0.0107375920108881</c:v>
                </c:pt>
                <c:pt idx="336">
                  <c:v>-0.0108440647703545</c:v>
                </c:pt>
                <c:pt idx="337">
                  <c:v>-0.0109327488935655</c:v>
                </c:pt>
                <c:pt idx="338">
                  <c:v>-0.0110040797028613</c:v>
                </c:pt>
                <c:pt idx="339">
                  <c:v>-0.0110587238177254</c:v>
                </c:pt>
                <c:pt idx="340">
                  <c:v>-0.0110975300279684</c:v>
                </c:pt>
                <c:pt idx="341">
                  <c:v>-0.0111214845810177</c:v>
                </c:pt>
                <c:pt idx="342">
                  <c:v>-0.0111316732825028</c:v>
                </c:pt>
                <c:pt idx="343">
                  <c:v>-0.0111292463865576</c:v>
                </c:pt>
                <c:pt idx="344">
                  <c:v>-0.011115383076558</c:v>
                </c:pt>
                <c:pt idx="345">
                  <c:v>-0.0110912564881388</c:v>
                </c:pt>
                <c:pt idx="346">
                  <c:v>-0.0110580026007734</c:v>
                </c:pt>
                <c:pt idx="347">
                  <c:v>-0.0110166969923974</c:v>
                </c:pt>
                <c:pt idx="348">
                  <c:v>-0.010968343623973</c:v>
                </c:pt>
                <c:pt idx="349">
                  <c:v>-0.0109138780363232</c:v>
                </c:pt>
                <c:pt idx="350">
                  <c:v>-0.0108541824289638</c:v>
                </c:pt>
                <c:pt idx="351">
                  <c:v>-0.0107901051726224</c:v>
                </c:pt>
                <c:pt idx="352">
                  <c:v>-0.0107224771423279</c:v>
                </c:pt>
                <c:pt idx="353">
                  <c:v>-0.010652121772957</c:v>
                </c:pt>
                <c:pt idx="354">
                  <c:v>-0.0105798600063724</c:v>
                </c:pt>
                <c:pt idx="355">
                  <c:v>-0.0105065123373422</c:v>
                </c:pt>
                <c:pt idx="356">
                  <c:v>-0.0104328993813828</c:v>
                </c:pt>
                <c:pt idx="357">
                  <c:v>-0.0103598415223047</c:v>
                </c:pt>
                <c:pt idx="358">
                  <c:v>-0.0102881574754726</c:v>
                </c:pt>
                <c:pt idx="359">
                  <c:v>-0.0102186612625753</c:v>
                </c:pt>
                <c:pt idx="360">
                  <c:v>-0.0101521574926578</c:v>
                </c:pt>
                <c:pt idx="361">
                  <c:v>-0.0100894354729296</c:v>
                </c:pt>
                <c:pt idx="362">
                  <c:v>-0.0100312625197528</c:v>
                </c:pt>
                <c:pt idx="363">
                  <c:v>-0.00997837557888463</c:v>
                </c:pt>
                <c:pt idx="364">
                  <c:v>-0.00993146872423735</c:v>
                </c:pt>
                <c:pt idx="365">
                  <c:v>-0.00989117382158625</c:v>
                </c:pt>
                <c:pt idx="366">
                  <c:v>-0.00985803366102059</c:v>
                </c:pt>
                <c:pt idx="367">
                  <c:v>-0.00983247029591079</c:v>
                </c:pt>
                <c:pt idx="368">
                  <c:v>-0.00981475395651705</c:v>
                </c:pt>
                <c:pt idx="369">
                  <c:v>-0.00980497850004302</c:v>
                </c:pt>
                <c:pt idx="370">
                  <c:v>-0.00980304803478766</c:v>
                </c:pt>
                <c:pt idx="371">
                  <c:v>-0.00980867661446752</c:v>
                </c:pt>
                <c:pt idx="372">
                  <c:v>-0.00982139969134109</c:v>
                </c:pt>
                <c:pt idx="373">
                  <c:v>-0.00984059363117522</c:v>
                </c:pt>
                <c:pt idx="374">
                  <c:v>-0.0098654990540784</c:v>
                </c:pt>
                <c:pt idx="375">
                  <c:v>-0.0098952452120274</c:v>
                </c:pt>
                <c:pt idx="376">
                  <c:v>-0.00992887476807196</c:v>
                </c:pt>
                <c:pt idx="377">
                  <c:v>-0.0099653694969239</c:v>
                </c:pt>
                <c:pt idx="378">
                  <c:v>-0.0100036771938436</c:v>
                </c:pt>
                <c:pt idx="379">
                  <c:v>-0.0100427392014085</c:v>
                </c:pt>
                <c:pt idx="380">
                  <c:v>-0.0100815171476119</c:v>
                </c:pt>
                <c:pt idx="381">
                  <c:v>-0.0101190176573507</c:v>
                </c:pt>
                <c:pt idx="382">
                  <c:v>-0.0101543152981074</c:v>
                </c:pt>
                <c:pt idx="383">
                  <c:v>-0.0101865747883617</c:v>
                </c:pt>
                <c:pt idx="384">
                  <c:v>-0.0102150717382595</c:v>
                </c:pt>
                <c:pt idx="385">
                  <c:v>-0.0102392090422604</c:v>
                </c:pt>
                <c:pt idx="386">
                  <c:v>-0.0102585269477383</c:v>
                </c:pt>
                <c:pt idx="387">
                  <c:v>-0.0102727083347209</c:v>
                </c:pt>
                <c:pt idx="388">
                  <c:v>-0.010281582062843</c:v>
                </c:pt>
                <c:pt idx="389">
                  <c:v>-0.0102851235484356</c:v>
                </c:pt>
                <c:pt idx="390">
                  <c:v>-0.0102834477676612</c:v>
                </c:pt>
                <c:pt idx="391">
                  <c:v>-0.0102767919626054</c:v>
                </c:pt>
                <c:pt idx="392">
                  <c:v>-0.0102654909741181</c:v>
                </c:pt>
                <c:pt idx="393">
                  <c:v>-0.0102499497066142</c:v>
                </c:pt>
                <c:pt idx="394">
                  <c:v>-0.0102306145803844</c:v>
                </c:pt>
                <c:pt idx="395">
                  <c:v>-0.0102079453333695</c:v>
                </c:pt>
                <c:pt idx="396">
                  <c:v>-0.0101823910950786</c:v>
                </c:pt>
                <c:pt idx="397">
                  <c:v>-0.0101543746436431</c:v>
                </c:pt>
                <c:pt idx="398">
                  <c:v>-0.01012428446445</c:v>
                </c:pt>
                <c:pt idx="399">
                  <c:v>-0.0100924711263387</c:v>
                </c:pt>
                <c:pt idx="400">
                  <c:v>-0.0100592462780853</c:v>
                </c:pt>
                <c:pt idx="401">
                  <c:v>-0.0100248849730768</c:v>
                </c:pt>
                <c:pt idx="402">
                  <c:v>-0.00998963049678904</c:v>
                </c:pt>
                <c:pt idx="403">
                  <c:v>-0.00995369877218982</c:v>
                </c:pt>
                <c:pt idx="404">
                  <c:v>-0.00991728129821604</c:v>
                </c:pt>
                <c:pt idx="405">
                  <c:v>-0.00988054880213282</c:v>
                </c:pt>
                <c:pt idx="406">
                  <c:v>-0.00984365784369532</c:v>
                </c:pt>
                <c:pt idx="407">
                  <c:v>-0.00980676016279543</c:v>
                </c:pt>
                <c:pt idx="408">
                  <c:v>-0.00977001270182942</c:v>
                </c:pt>
                <c:pt idx="409">
                  <c:v>-0.00973358579345529</c:v>
                </c:pt>
                <c:pt idx="410">
                  <c:v>-0.00969766758530507</c:v>
                </c:pt>
                <c:pt idx="411">
                  <c:v>-0.00966246460456398</c:v>
                </c:pt>
                <c:pt idx="412">
                  <c:v>-0.00962820047379763</c:v>
                </c:pt>
                <c:pt idx="413">
                  <c:v>-0.00959511467301162</c:v>
                </c:pt>
                <c:pt idx="414">
                  <c:v>-0.00956346060360193</c:v>
                </c:pt>
                <c:pt idx="415">
                  <c:v>-0.00953350019956121</c:v>
                </c:pt>
                <c:pt idx="416">
                  <c:v>-0.009505493608136</c:v>
                </c:pt>
                <c:pt idx="417">
                  <c:v>-0.00947968549143961</c:v>
                </c:pt>
                <c:pt idx="418">
                  <c:v>-0.0094562905780124</c:v>
                </c:pt>
                <c:pt idx="419">
                  <c:v>-0.00943547981621912</c:v>
                </c:pt>
                <c:pt idx="420">
                  <c:v>-0.00941736778217585</c:v>
                </c:pt>
                <c:pt idx="421">
                  <c:v>-0.00940200280478211</c:v>
                </c:pt>
                <c:pt idx="422">
                  <c:v>-0.00938936156468914</c:v>
                </c:pt>
                <c:pt idx="423">
                  <c:v>-0.00937934891888878</c:v>
                </c:pt>
                <c:pt idx="424">
                  <c:v>-0.00937180288782922</c:v>
                </c:pt>
                <c:pt idx="425">
                  <c:v>-0.00936650454452458</c:v>
                </c:pt>
                <c:pt idx="426">
                  <c:v>-0.00936319180975808</c:v>
                </c:pt>
                <c:pt idx="427">
                  <c:v>-0.0093615749777366</c:v>
                </c:pt>
                <c:pt idx="428">
                  <c:v>-0.00936135134075737</c:v>
                </c:pt>
                <c:pt idx="429">
                  <c:v>-0.00936221675356205</c:v>
                </c:pt>
                <c:pt idx="430">
                  <c:v>-0.00936387289508645</c:v>
                </c:pt>
                <c:pt idx="431">
                  <c:v>-0.00936603022407036</c:v>
                </c:pt>
                <c:pt idx="432">
                  <c:v>-0.00936840820967567</c:v>
                </c:pt>
                <c:pt idx="433">
                  <c:v>-0.00937073543319763</c:v>
                </c:pt>
                <c:pt idx="434">
                  <c:v>-0.00937275135142286</c:v>
                </c:pt>
                <c:pt idx="435">
                  <c:v>-0.00937420968954326</c:v>
                </c:pt>
                <c:pt idx="436">
                  <c:v>-0.00937488265401523</c:v>
                </c:pt>
                <c:pt idx="437">
                  <c:v>-0.00937456549080192</c:v>
                </c:pt>
                <c:pt idx="438">
                  <c:v>-0.00937308084536018</c:v>
                </c:pt>
                <c:pt idx="439">
                  <c:v>-0.00937028168697564</c:v>
                </c:pt>
                <c:pt idx="440">
                  <c:v>-0.00936605160736953</c:v>
                </c:pt>
                <c:pt idx="441">
                  <c:v>-0.00936030262656361</c:v>
                </c:pt>
                <c:pt idx="442">
                  <c:v>-0.00935297171348437</c:v>
                </c:pt>
                <c:pt idx="443">
                  <c:v>-0.00934401668107016</c:v>
                </c:pt>
                <c:pt idx="444">
                  <c:v>-0.00933341074009491</c:v>
                </c:pt>
                <c:pt idx="445">
                  <c:v>-0.00932113453958122</c:v>
                </c:pt>
                <c:pt idx="446">
                  <c:v>-0.00930716565137773</c:v>
                </c:pt>
                <c:pt idx="447">
                  <c:v>-0.00929146714613411</c:v>
                </c:pt>
                <c:pt idx="448">
                  <c:v>-0.00927397772893929</c:v>
                </c:pt>
                <c:pt idx="449">
                  <c:v>-0.00925460574433954</c:v>
                </c:pt>
                <c:pt idx="450">
                  <c:v>-0.00923322858864301</c:v>
                </c:pt>
                <c:pt idx="451">
                  <c:v>-0.00920969737177714</c:v>
                </c:pt>
                <c:pt idx="452">
                  <c:v>-0.00918384474416129</c:v>
                </c:pt>
                <c:pt idx="453">
                  <c:v>-0.00915549358839734</c:v>
                </c:pt>
                <c:pt idx="454">
                  <c:v>-0.00912446582436546</c:v>
                </c:pt>
                <c:pt idx="455">
                  <c:v>-0.00909059146887018</c:v>
                </c:pt>
                <c:pt idx="456">
                  <c:v>-0.00905371708257112</c:v>
                </c:pt>
                <c:pt idx="457">
                  <c:v>-0.00901371163089107</c:v>
                </c:pt>
                <c:pt idx="458">
                  <c:v>-0.00897046856311401</c:v>
                </c:pt>
                <c:pt idx="459">
                  <c:v>-0.00892390472510802</c:v>
                </c:pt>
                <c:pt idx="460">
                  <c:v>-0.00887395745076357</c:v>
                </c:pt>
                <c:pt idx="461">
                  <c:v>-0.00882058068255159</c:v>
                </c:pt>
                <c:pt idx="462">
                  <c:v>-0.00876374022916736</c:v>
                </c:pt>
                <c:pt idx="463">
                  <c:v>-0.00870340717251896</c:v>
                </c:pt>
                <c:pt idx="464">
                  <c:v>-0.00863954788751258</c:v>
                </c:pt>
                <c:pt idx="465">
                  <c:v>-0.00857211107250564</c:v>
                </c:pt>
                <c:pt idx="466">
                  <c:v>-0.00850101483088734</c:v>
                </c:pt>
                <c:pt idx="467">
                  <c:v>-0.00842613698403197</c:v>
                </c:pt>
                <c:pt idx="468">
                  <c:v>-0.00834731016413792</c:v>
                </c:pt>
                <c:pt idx="469">
                  <c:v>-0.00826432181504355</c:v>
                </c:pt>
                <c:pt idx="470">
                  <c:v>-0.00817691865474118</c:v>
                </c:pt>
                <c:pt idx="471">
                  <c:v>-0.00808481517697102</c:v>
                </c:pt>
                <c:pt idx="472">
                  <c:v>-0.00798770537793241</c:v>
                </c:pt>
                <c:pt idx="473">
                  <c:v>-0.00788527630020036</c:v>
                </c:pt>
                <c:pt idx="474">
                  <c:v>-0.0077772221311587</c:v>
                </c:pt>
                <c:pt idx="475">
                  <c:v>-0.00766325812602241</c:v>
                </c:pt>
                <c:pt idx="476">
                  <c:v>-0.0075431341593687</c:v>
                </c:pt>
                <c:pt idx="477">
                  <c:v>-0.00741664787852584</c:v>
                </c:pt>
                <c:pt idx="478">
                  <c:v>-0.00728365676016604</c:v>
                </c:pt>
                <c:pt idx="479">
                  <c:v>-0.00714408774676884</c:v>
                </c:pt>
                <c:pt idx="480">
                  <c:v>-0.00699794343577905</c:v>
                </c:pt>
                <c:pt idx="481">
                  <c:v>-0.00684530442685279</c:v>
                </c:pt>
                <c:pt idx="482">
                  <c:v>-0.00668632775213144</c:v>
                </c:pt>
                <c:pt idx="483">
                  <c:v>-0.00652124140504582</c:v>
                </c:pt>
                <c:pt idx="484">
                  <c:v>-0.00635033508975731</c:v>
                </c:pt>
                <c:pt idx="485">
                  <c:v>-0.00617394753662022</c:v>
                </c:pt>
                <c:pt idx="486">
                  <c:v>-0.00599245141546278</c:v>
                </c:pt>
                <c:pt idx="487">
                  <c:v>-0.00580623803946317</c:v>
                </c:pt>
                <c:pt idx="488">
                  <c:v>-0.00561570441980642</c:v>
                </c:pt>
                <c:pt idx="489">
                  <c:v>-0.00542124398847424</c:v>
                </c:pt>
                <c:pt idx="490">
                  <c:v>-0.00522324061849231</c:v>
                </c:pt>
                <c:pt idx="491">
                  <c:v>-0.00502206494627944</c:v>
                </c:pt>
                <c:pt idx="492">
                  <c:v>-0.00481807253078216</c:v>
                </c:pt>
                <c:pt idx="493">
                  <c:v>-0.00461160388230203</c:v>
                </c:pt>
                <c:pt idx="494">
                  <c:v>-0.00440298610102592</c:v>
                </c:pt>
                <c:pt idx="495">
                  <c:v>-0.00419253537167216</c:v>
                </c:pt>
                <c:pt idx="496">
                  <c:v>-0.00398055933793169</c:v>
                </c:pt>
                <c:pt idx="497">
                  <c:v>-0.00376735834122452</c:v>
                </c:pt>
                <c:pt idx="498">
                  <c:v>-0.00355322488766708</c:v>
                </c:pt>
                <c:pt idx="499">
                  <c:v>-0.00333844144958625</c:v>
                </c:pt>
                <c:pt idx="500">
                  <c:v>-0.00312327717050896</c:v>
                </c:pt>
                <c:pt idx="501">
                  <c:v>-0.00290798392072309</c:v>
                </c:pt>
                <c:pt idx="502">
                  <c:v>-0.00269279185162432</c:v>
                </c:pt>
                <c:pt idx="503">
                  <c:v>-0.002477904650641</c:v>
                </c:pt>
                <c:pt idx="504">
                  <c:v>-0.00226349501562613</c:v>
                </c:pt>
                <c:pt idx="505">
                  <c:v>-0.00204970098427722</c:v>
                </c:pt>
                <c:pt idx="506">
                  <c:v>-0.00183662357410815</c:v>
                </c:pt>
                <c:pt idx="507">
                  <c:v>-0.00162432603484453</c:v>
                </c:pt>
                <c:pt idx="508">
                  <c:v>-0.00141283500096989</c:v>
                </c:pt>
                <c:pt idx="509">
                  <c:v>-0.00120214356454842</c:v>
                </c:pt>
                <c:pt idx="510">
                  <c:v>-0.000992215756231721</c:v>
                </c:pt>
                <c:pt idx="511">
                  <c:v>-0.000782991760273552</c:v>
                </c:pt>
                <c:pt idx="512">
                  <c:v>-0.000574393478734396</c:v>
                </c:pt>
                <c:pt idx="513">
                  <c:v>-0.000366330262667027</c:v>
                </c:pt>
                <c:pt idx="514">
                  <c:v>-0.000158704640038178</c:v>
                </c:pt>
                <c:pt idx="515">
                  <c:v>4.85820153633842E-005</c:v>
                </c:pt>
                <c:pt idx="516">
                  <c:v>0.000255623834600265</c:v>
                </c:pt>
                <c:pt idx="517">
                  <c:v>0.000462505013121075</c:v>
                </c:pt>
                <c:pt idx="518">
                  <c:v>0.000669294992529141</c:v>
                </c:pt>
                <c:pt idx="519">
                  <c:v>0.000876044553400698</c:v>
                </c:pt>
                <c:pt idx="520">
                  <c:v>0.00108278295676329</c:v>
                </c:pt>
                <c:pt idx="521">
                  <c:v>0.00128951625063015</c:v>
                </c:pt>
                <c:pt idx="522">
                  <c:v>0.00149622663607275</c:v>
                </c:pt>
                <c:pt idx="523">
                  <c:v>0.00170287234375267</c:v>
                </c:pt>
                <c:pt idx="524">
                  <c:v>0.00190938729424975</c:v>
                </c:pt>
                <c:pt idx="525">
                  <c:v>0.00211568028491568</c:v>
                </c:pt>
                <c:pt idx="526">
                  <c:v>0.00232163435132334</c:v>
                </c:pt>
                <c:pt idx="527">
                  <c:v>0.00252710751432744</c:v>
                </c:pt>
                <c:pt idx="528">
                  <c:v>0.00273193566333465</c:v>
                </c:pt>
                <c:pt idx="529">
                  <c:v>0.00293593729920343</c:v>
                </c:pt>
                <c:pt idx="530">
                  <c:v>0.00313891948190604</c:v>
                </c:pt>
                <c:pt idx="531">
                  <c:v>0.00334068464844691</c:v>
                </c:pt>
                <c:pt idx="532">
                  <c:v>0.00354103803153069</c:v>
                </c:pt>
                <c:pt idx="533">
                  <c:v>0.00373979522291028</c:v>
                </c:pt>
                <c:pt idx="534">
                  <c:v>0.00393678953630411</c:v>
                </c:pt>
                <c:pt idx="535">
                  <c:v>0.00413187890771685</c:v>
                </c:pt>
                <c:pt idx="536">
                  <c:v>0.00432495172969618</c:v>
                </c:pt>
                <c:pt idx="537">
                  <c:v>0.00451593080665012</c:v>
                </c:pt>
                <c:pt idx="538">
                  <c:v>0.00470477502329288</c:v>
                </c:pt>
                <c:pt idx="539">
                  <c:v>0.0048914788562128</c:v>
                </c:pt>
                <c:pt idx="540">
                  <c:v>0.00507607011038891</c:v>
                </c:pt>
                <c:pt idx="541">
                  <c:v>0.00525860645176104</c:v>
                </c:pt>
                <c:pt idx="542">
                  <c:v>0.00543917146415057</c:v>
                </c:pt>
                <c:pt idx="543">
                  <c:v>0.0056178707494215</c:v>
                </c:pt>
                <c:pt idx="544">
                  <c:v>0.005794827985217</c:v>
                </c:pt>
                <c:pt idx="545">
                  <c:v>0.0059701803218444</c:v>
                </c:pt>
                <c:pt idx="546">
                  <c:v>0.00614407252272711</c:v>
                </c:pt>
                <c:pt idx="547">
                  <c:v>0.00631664987153878</c:v>
                </c:pt>
                <c:pt idx="548">
                  <c:v>0.00648805063441928</c:v>
                </c:pt>
                <c:pt idx="549">
                  <c:v>0.00665839917542685</c:v>
                </c:pt>
                <c:pt idx="550">
                  <c:v>0.00682780052232807</c:v>
                </c:pt>
                <c:pt idx="551">
                  <c:v>0.00699633667534859</c:v>
                </c:pt>
                <c:pt idx="552">
                  <c:v>0.00716406459144092</c:v>
                </c:pt>
                <c:pt idx="553">
                  <c:v>0.00733101561997708</c:v>
                </c:pt>
                <c:pt idx="554">
                  <c:v>0.00749719619541893</c:v>
                </c:pt>
                <c:pt idx="555">
                  <c:v>0.00766258965561077</c:v>
                </c:pt>
                <c:pt idx="556">
                  <c:v>0.00782715898254484</c:v>
                </c:pt>
                <c:pt idx="557">
                  <c:v>0.00799085017922975</c:v>
                </c:pt>
                <c:pt idx="558">
                  <c:v>0.00815359606727421</c:v>
                </c:pt>
                <c:pt idx="559">
                  <c:v>0.00831532037002311</c:v>
                </c:pt>
                <c:pt idx="560">
                  <c:v>0.00847594188163208</c:v>
                </c:pt>
                <c:pt idx="561">
                  <c:v>0.00863537848384676</c:v>
                </c:pt>
                <c:pt idx="562">
                  <c:v>0.00879355091829459</c:v>
                </c:pt>
                <c:pt idx="563">
                  <c:v>0.00895038635399377</c:v>
                </c:pt>
                <c:pt idx="564">
                  <c:v>0.0091058217658538</c:v>
                </c:pt>
                <c:pt idx="565">
                  <c:v>0.00925980709561155</c:v>
                </c:pt>
                <c:pt idx="566">
                  <c:v>0.00941230804481204</c:v>
                </c:pt>
                <c:pt idx="567">
                  <c:v>0.00956330808428573</c:v>
                </c:pt>
                <c:pt idx="568">
                  <c:v>0.00971280921480756</c:v>
                </c:pt>
                <c:pt idx="569">
                  <c:v>0.00986083138701625</c:v>
                </c:pt>
                <c:pt idx="570">
                  <c:v>0.01000741088736</c:v>
                </c:pt>
                <c:pt idx="571">
                  <c:v>0.0101525979954735</c:v>
                </c:pt>
                <c:pt idx="572">
                  <c:v>0.0102964539548682</c:v>
                </c:pt>
                <c:pt idx="573">
                  <c:v>0.0104390472776041</c:v>
                </c:pt>
                <c:pt idx="574">
                  <c:v>0.0105804497770065</c:v>
                </c:pt>
                <c:pt idx="575">
                  <c:v>0.0107207329830231</c:v>
                </c:pt>
                <c:pt idx="576">
                  <c:v>0.010859965351691</c:v>
                </c:pt>
                <c:pt idx="577">
                  <c:v>0.0109982102436936</c:v>
                </c:pt>
                <c:pt idx="578">
                  <c:v>0.011135524333422</c:v>
                </c:pt>
                <c:pt idx="579">
                  <c:v>0.0112719559185006</c:v>
                </c:pt>
                <c:pt idx="580">
                  <c:v>0.0114075427688938</c:v>
                </c:pt>
                <c:pt idx="581">
                  <c:v>0.0115423097872737</c:v>
                </c:pt>
                <c:pt idx="582">
                  <c:v>0.0116762671929037</c:v>
                </c:pt>
                <c:pt idx="583">
                  <c:v>0.011809409749557</c:v>
                </c:pt>
                <c:pt idx="584">
                  <c:v>0.0119417172278406</c:v>
                </c:pt>
                <c:pt idx="585">
                  <c:v>0.012073156146797</c:v>
                </c:pt>
                <c:pt idx="586">
                  <c:v>0.012203682608766</c:v>
                </c:pt>
                <c:pt idx="587">
                  <c:v>0.0123332457855789</c:v>
                </c:pt>
                <c:pt idx="588">
                  <c:v>0.0124617916234059</c:v>
                </c:pt>
                <c:pt idx="589">
                  <c:v>0.0125892664491544</c:v>
                </c:pt>
                <c:pt idx="590">
                  <c:v>0.0127156201893318</c:v>
                </c:pt>
                <c:pt idx="591">
                  <c:v>0.0128408090134507</c:v>
                </c:pt>
                <c:pt idx="592">
                  <c:v>0.0129647974090477</c:v>
                </c:pt>
                <c:pt idx="593">
                  <c:v>0.0130875597598399</c:v>
                </c:pt>
                <c:pt idx="594">
                  <c:v>0.0132090814107015</c:v>
                </c:pt>
                <c:pt idx="595">
                  <c:v>0.0133293591150306</c:v>
                </c:pt>
                <c:pt idx="596">
                  <c:v>0.013448400764697</c:v>
                </c:pt>
                <c:pt idx="597">
                  <c:v>0.0135662244216103</c:v>
                </c:pt>
                <c:pt idx="598">
                  <c:v>0.0136828568135347</c:v>
                </c:pt>
                <c:pt idx="599">
                  <c:v>0.0137983314981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-1.29015581274021E-009</c:v>
                </c:pt>
                <c:pt idx="294">
                  <c:v>-3.71262459806047E-008</c:v>
                </c:pt>
                <c:pt idx="295">
                  <c:v>-2.61470852834601E-007</c:v>
                </c:pt>
                <c:pt idx="296">
                  <c:v>-1.06893434023536E-006</c:v>
                </c:pt>
                <c:pt idx="297">
                  <c:v>-3.19236981048428E-006</c:v>
                </c:pt>
                <c:pt idx="298">
                  <c:v>-7.7321811801285E-006</c:v>
                </c:pt>
                <c:pt idx="299">
                  <c:v>-1.61045624768604E-005</c:v>
                </c:pt>
                <c:pt idx="300">
                  <c:v>-2.99413938232558E-005</c:v>
                </c:pt>
                <c:pt idx="301">
                  <c:v>-5.09848965704756E-005</c:v>
                </c:pt>
                <c:pt idx="302">
                  <c:v>-8.09974360686578E-005</c:v>
                </c:pt>
                <c:pt idx="303">
                  <c:v>-0.000121686630352051</c:v>
                </c:pt>
                <c:pt idx="304">
                  <c:v>-0.000174644053868159</c:v>
                </c:pt>
                <c:pt idx="305">
                  <c:v>-0.000241292712852269</c:v>
                </c:pt>
                <c:pt idx="306">
                  <c:v>-0.000322836914180429</c:v>
                </c:pt>
                <c:pt idx="307">
                  <c:v>-0.000420221135397814</c:v>
                </c:pt>
                <c:pt idx="308">
                  <c:v>-0.000534115117218592</c:v>
                </c:pt>
                <c:pt idx="309">
                  <c:v>-0.000664928234186365</c:v>
                </c:pt>
                <c:pt idx="310">
                  <c:v>-0.000812832428662483</c:v>
                </c:pt>
                <c:pt idx="311">
                  <c:v>-0.000977772887517822</c:v>
                </c:pt>
                <c:pt idx="312">
                  <c:v>-0.00115946543027452</c:v>
                </c:pt>
                <c:pt idx="313">
                  <c:v>-0.00135739215374216</c:v>
                </c:pt>
                <c:pt idx="314">
                  <c:v>-0.00157080692687437</c:v>
                </c:pt>
                <c:pt idx="315">
                  <c:v>-0.00179875766961623</c:v>
                </c:pt>
                <c:pt idx="316">
                  <c:v>-0.00204012546034474</c:v>
                </c:pt>
                <c:pt idx="317">
                  <c:v>-0.00229367395068557</c:v>
                </c:pt>
                <c:pt idx="318">
                  <c:v>-0.00255810061031731</c:v>
                </c:pt>
                <c:pt idx="319">
                  <c:v>-0.00283208418806131</c:v>
                </c:pt>
                <c:pt idx="320">
                  <c:v>-0.0031143264396111</c:v>
                </c:pt>
                <c:pt idx="321">
                  <c:v>-0.0034035882143652</c:v>
                </c:pt>
                <c:pt idx="322">
                  <c:v>-0.00369872151569066</c:v>
                </c:pt>
                <c:pt idx="323">
                  <c:v>-0.00399869990253042</c:v>
                </c:pt>
                <c:pt idx="324">
                  <c:v>-0.00430264752171691</c:v>
                </c:pt>
                <c:pt idx="325">
                  <c:v>-0.00460986369463208</c:v>
                </c:pt>
                <c:pt idx="326">
                  <c:v>-0.00491983857394489</c:v>
                </c:pt>
                <c:pt idx="327">
                  <c:v>-0.00523225592190572</c:v>
                </c:pt>
                <c:pt idx="328">
                  <c:v>-0.00554698023163289</c:v>
                </c:pt>
                <c:pt idx="329">
                  <c:v>-0.00586402700947202</c:v>
                </c:pt>
                <c:pt idx="330">
                  <c:v>-0.00618351777972467</c:v>
                </c:pt>
                <c:pt idx="331">
                  <c:v>-0.00650562493320623</c:v>
                </c:pt>
                <c:pt idx="332">
                  <c:v>-0.00683051348122589</c:v>
                </c:pt>
                <c:pt idx="333">
                  <c:v>-0.00715828656853171</c:v>
                </c:pt>
                <c:pt idx="334">
                  <c:v>-0.0074889409645672</c:v>
                </c:pt>
                <c:pt idx="335">
                  <c:v>-0.00782233728600014</c:v>
                </c:pt>
                <c:pt idx="336">
                  <c:v>-0.00815818612972362</c:v>
                </c:pt>
                <c:pt idx="337">
                  <c:v>-0.00849604655452951</c:v>
                </c:pt>
                <c:pt idx="338">
                  <c:v>-0.0088353302781947</c:v>
                </c:pt>
                <c:pt idx="339">
                  <c:v>-0.00917530675026207</c:v>
                </c:pt>
                <c:pt idx="340">
                  <c:v>-0.00951511052175688</c:v>
                </c:pt>
                <c:pt idx="341">
                  <c:v>-0.00985375631477211</c:v>
                </c:pt>
                <c:pt idx="342">
                  <c:v>-0.0101901629441986</c:v>
                </c:pt>
                <c:pt idx="343">
                  <c:v>-0.0105231796060088</c:v>
                </c:pt>
                <c:pt idx="344">
                  <c:v>-0.0108516074827438</c:v>
                </c:pt>
                <c:pt idx="345">
                  <c:v>-0.0111742173012178</c:v>
                </c:pt>
                <c:pt idx="346">
                  <c:v>-0.0114897697343305</c:v>
                </c:pt>
                <c:pt idx="347">
                  <c:v>-0.011797043096992</c:v>
                </c:pt>
                <c:pt idx="348">
                  <c:v>-0.0120948656582166</c:v>
                </c:pt>
                <c:pt idx="349">
                  <c:v>-0.0123821467185397</c:v>
                </c:pt>
                <c:pt idx="350">
                  <c:v>-0.0126579032939971</c:v>
                </c:pt>
                <c:pt idx="351">
                  <c:v>-0.0129212831436659</c:v>
                </c:pt>
                <c:pt idx="352">
                  <c:v>-0.0131715864072415</c:v>
                </c:pt>
                <c:pt idx="353">
                  <c:v>-0.0134082871545017</c:v>
                </c:pt>
                <c:pt idx="354">
                  <c:v>-0.013631053285362</c:v>
                </c:pt>
                <c:pt idx="355">
                  <c:v>-0.0138397593245546</c:v>
                </c:pt>
                <c:pt idx="356">
                  <c:v>-0.0140344848459204</c:v>
                </c:pt>
                <c:pt idx="357">
                  <c:v>-0.0142154945397188</c:v>
                </c:pt>
                <c:pt idx="358">
                  <c:v>-0.0143832023297612</c:v>
                </c:pt>
                <c:pt idx="359">
                  <c:v>-0.0145381263803149</c:v>
                </c:pt>
                <c:pt idx="360">
                  <c:v>-0.0146808425427999</c:v>
                </c:pt>
                <c:pt idx="361">
                  <c:v>-0.0148119430387115</c:v>
                </c:pt>
                <c:pt idx="362">
                  <c:v>-0.0149320060253784</c:v>
                </c:pt>
                <c:pt idx="363">
                  <c:v>-0.0150415787874945</c:v>
                </c:pt>
                <c:pt idx="364">
                  <c:v>-0.0151411733175744</c:v>
                </c:pt>
                <c:pt idx="365">
                  <c:v>-0.01523127094164</c:v>
                </c:pt>
                <c:pt idx="366">
                  <c:v>-0.0153123329534882</c:v>
                </c:pt>
                <c:pt idx="367">
                  <c:v>-0.0153848148066759</c:v>
                </c:pt>
                <c:pt idx="368">
                  <c:v>-0.0154491812588944</c:v>
                </c:pt>
                <c:pt idx="369">
                  <c:v>-0.0155059199664683</c:v>
                </c:pt>
                <c:pt idx="370">
                  <c:v>-0.0155555520859892</c:v>
                </c:pt>
                <c:pt idx="371">
                  <c:v>-0.015598639797957</c:v>
                </c:pt>
                <c:pt idx="372">
                  <c:v>-0.0156357915941355</c:v>
                </c:pt>
                <c:pt idx="373">
                  <c:v>-0.0156676662780135</c:v>
                </c:pt>
                <c:pt idx="374">
                  <c:v>-0.0156949755695931</c:v>
                </c:pt>
                <c:pt idx="375">
                  <c:v>-0.0157184838965276</c:v>
                </c:pt>
                <c:pt idx="376">
                  <c:v>-0.015739004288413</c:v>
                </c:pt>
                <c:pt idx="377">
                  <c:v>-0.0157573912491121</c:v>
                </c:pt>
                <c:pt idx="378">
                  <c:v>-0.01577453280723</c:v>
                </c:pt>
                <c:pt idx="379">
                  <c:v>-0.0157913433196338</c:v>
                </c:pt>
                <c:pt idx="380">
                  <c:v>-0.0158087571577389</c:v>
                </c:pt>
                <c:pt idx="381">
                  <c:v>-0.0158277225735575</c:v>
                </c:pt>
                <c:pt idx="382">
                  <c:v>-0.0158491943579948</c:v>
                </c:pt>
                <c:pt idx="383">
                  <c:v>-0.0158741223656955</c:v>
                </c:pt>
                <c:pt idx="384">
                  <c:v>-0.0159034319658116</c:v>
                </c:pt>
                <c:pt idx="385">
                  <c:v>-0.0159379946093706</c:v>
                </c:pt>
                <c:pt idx="386">
                  <c:v>-0.0159785913861816</c:v>
                </c:pt>
                <c:pt idx="387">
                  <c:v>-0.0160258756859199</c:v>
                </c:pt>
                <c:pt idx="388">
                  <c:v>-0.016080340718237</c:v>
                </c:pt>
                <c:pt idx="389">
                  <c:v>-0.016142295567371</c:v>
                </c:pt>
                <c:pt idx="390">
                  <c:v>-0.0162118517156749</c:v>
                </c:pt>
                <c:pt idx="391">
                  <c:v>-0.0162889203939562</c:v>
                </c:pt>
                <c:pt idx="392">
                  <c:v>-0.0163732196863085</c:v>
                </c:pt>
                <c:pt idx="393">
                  <c:v>-0.0164642901762424</c:v>
                </c:pt>
                <c:pt idx="394">
                  <c:v>-0.0165615188055934</c:v>
                </c:pt>
                <c:pt idx="395">
                  <c:v>-0.0166641704044722</c:v>
                </c:pt>
                <c:pt idx="396">
                  <c:v>-0.016771424299708</c:v>
                </c:pt>
                <c:pt idx="397">
                  <c:v>-0.0168824115914856</c:v>
                </c:pt>
                <c:pt idx="398">
                  <c:v>-0.0169962492247178</c:v>
                </c:pt>
                <c:pt idx="399">
                  <c:v>-0.0171120692593196</c:v>
                </c:pt>
                <c:pt idx="400">
                  <c:v>-0.0172290434965739</c:v>
                </c:pt>
                <c:pt idx="401">
                  <c:v>-0.0173464038888307</c:v>
                </c:pt>
                <c:pt idx="402">
                  <c:v>-0.0174634587203019</c:v>
                </c:pt>
                <c:pt idx="403">
                  <c:v>-0.0175796043141922</c:v>
                </c:pt>
                <c:pt idx="404">
                  <c:v>-0.017694332186754</c:v>
                </c:pt>
                <c:pt idx="405">
                  <c:v>-0.017807231775543</c:v>
                </c:pt>
                <c:pt idx="406">
                  <c:v>-0.0179179889045026</c:v>
                </c:pt>
                <c:pt idx="407">
                  <c:v>-0.0180263801612887</c:v>
                </c:pt>
                <c:pt idx="408">
                  <c:v>-0.0181322635063819</c:v>
                </c:pt>
                <c:pt idx="409">
                  <c:v>-0.0182355656932528</c:v>
                </c:pt>
                <c:pt idx="410">
                  <c:v>-0.0183362670845552</c:v>
                </c:pt>
                <c:pt idx="411">
                  <c:v>-0.0184343839869992</c:v>
                </c:pt>
                <c:pt idx="412">
                  <c:v>-0.0185299484817884</c:v>
                </c:pt>
                <c:pt idx="413">
                  <c:v>-0.0186229866793486</c:v>
                </c:pt>
                <c:pt idx="414">
                  <c:v>-0.0187134979011513</c:v>
                </c:pt>
                <c:pt idx="415">
                  <c:v>-0.0188014383256838</c:v>
                </c:pt>
                <c:pt idx="416">
                  <c:v>-0.0188867122750018</c:v>
                </c:pt>
                <c:pt idx="417">
                  <c:v>-0.0189691726106966</c:v>
                </c:pt>
                <c:pt idx="418">
                  <c:v>-0.0190486295044527</c:v>
                </c:pt>
                <c:pt idx="419">
                  <c:v>-0.0191248651402214</c:v>
                </c:pt>
                <c:pt idx="420">
                  <c:v>-0.0191976512610474</c:v>
                </c:pt>
                <c:pt idx="421">
                  <c:v>-0.0192667667199738</c:v>
                </c:pt>
                <c:pt idx="422">
                  <c:v>-0.0193320130154876</c:v>
                </c:pt>
                <c:pt idx="423">
                  <c:v>-0.0193932271370545</c:v>
                </c:pt>
                <c:pt idx="424">
                  <c:v>-0.019450292339715</c:v>
                </c:pt>
                <c:pt idx="425">
                  <c:v>-0.0195031478607746</c:v>
                </c:pt>
                <c:pt idx="426">
                  <c:v>-0.0195517980784413</c:v>
                </c:pt>
                <c:pt idx="427">
                  <c:v>-0.019596320619356</c:v>
                </c:pt>
                <c:pt idx="428">
                  <c:v>-0.0196368717658796</c:v>
                </c:pt>
                <c:pt idx="429">
                  <c:v>-0.0196736871076975</c:v>
                </c:pt>
                <c:pt idx="430">
                  <c:v>-0.0197070766893218</c:v>
                </c:pt>
                <c:pt idx="431">
                  <c:v>-0.0197374159966777</c:v>
                </c:pt>
                <c:pt idx="432">
                  <c:v>-0.0197651349184389</c:v>
                </c:pt>
                <c:pt idx="433">
                  <c:v>-0.0197907059165173</c:v>
                </c:pt>
                <c:pt idx="434">
                  <c:v>-0.019814631458194</c:v>
                </c:pt>
                <c:pt idx="435">
                  <c:v>-0.019837430299783</c:v>
                </c:pt>
                <c:pt idx="436">
                  <c:v>-0.0198596223207736</c:v>
                </c:pt>
                <c:pt idx="437">
                  <c:v>-0.0198817119168816</c:v>
                </c:pt>
                <c:pt idx="438">
                  <c:v>-0.0199041704265717</c:v>
                </c:pt>
                <c:pt idx="439">
                  <c:v>-0.0199274186892061</c:v>
                </c:pt>
                <c:pt idx="440">
                  <c:v>-0.0199518112694626</c:v>
                </c:pt>
                <c:pt idx="441">
                  <c:v>-0.0199776238606391</c:v>
                </c:pt>
                <c:pt idx="442">
                  <c:v>-0.0200050452228108</c:v>
                </c:pt>
                <c:pt idx="443">
                  <c:v>-0.0200341749411034</c:v>
                </c:pt>
                <c:pt idx="444">
                  <c:v>-0.0200650278406147</c:v>
                </c:pt>
                <c:pt idx="445">
                  <c:v>-0.0200975446739847</c:v>
                </c:pt>
                <c:pt idx="446">
                  <c:v>-0.0201316071175538</c:v>
                </c:pt>
                <c:pt idx="447">
                  <c:v>-0.020167054117234</c:v>
                </c:pt>
                <c:pt idx="448">
                  <c:v>-0.0202036968204851</c:v>
                </c:pt>
                <c:pt idx="449">
                  <c:v>-0.0202413303609528</c:v>
                </c:pt>
                <c:pt idx="450">
                  <c:v>-0.0202797418797893</c:v>
                </c:pt>
                <c:pt idx="451">
                  <c:v>-0.0203187151826151</c:v>
                </c:pt>
                <c:pt idx="452">
                  <c:v>-0.0203580334030496</c:v>
                </c:pt>
                <c:pt idx="453">
                  <c:v>-0.0203974815873734</c:v>
                </c:pt>
                <c:pt idx="454">
                  <c:v>-0.0204368507423109</c:v>
                </c:pt>
                <c:pt idx="455">
                  <c:v>-0.0204759436543291</c:v>
                </c:pt>
                <c:pt idx="456">
                  <c:v>-0.0205145813493911</c:v>
                </c:pt>
                <c:pt idx="457">
                  <c:v>-0.0205526082671775</c:v>
                </c:pt>
                <c:pt idx="458">
                  <c:v>-0.0205898945577481</c:v>
                </c:pt>
                <c:pt idx="459">
                  <c:v>-0.0206263350957047</c:v>
                </c:pt>
                <c:pt idx="460">
                  <c:v>-0.0206618459958994</c:v>
                </c:pt>
                <c:pt idx="461">
                  <c:v>-0.0206963598648242</c:v>
                </c:pt>
                <c:pt idx="462">
                  <c:v>-0.020729820649506</c:v>
                </c:pt>
                <c:pt idx="463">
                  <c:v>-0.0207621782780838</c:v>
                </c:pt>
                <c:pt idx="464">
                  <c:v>-0.0207933828619948</c:v>
                </c:pt>
                <c:pt idx="465">
                  <c:v>-0.0208233781619763</c:v>
                </c:pt>
                <c:pt idx="466">
                  <c:v>-0.0208520942414665</c:v>
                </c:pt>
                <c:pt idx="467">
                  <c:v>-0.0208794397762534</c:v>
                </c:pt>
                <c:pt idx="468">
                  <c:v>-0.0209052952240454</c:v>
                </c:pt>
                <c:pt idx="469">
                  <c:v>-0.0209295084992956</c:v>
                </c:pt>
                <c:pt idx="470">
                  <c:v>-0.0209518945685317</c:v>
                </c:pt>
                <c:pt idx="471">
                  <c:v>-0.0209722395185354</c:v>
                </c:pt>
                <c:pt idx="472">
                  <c:v>-0.0209903085129372</c:v>
                </c:pt>
                <c:pt idx="473">
                  <c:v>-0.0210058562301324</c:v>
                </c:pt>
                <c:pt idx="474">
                  <c:v>-0.0210186382130619</c:v>
                </c:pt>
                <c:pt idx="475">
                  <c:v>-0.0210284217705396</c:v>
                </c:pt>
                <c:pt idx="476">
                  <c:v>-0.0210349949498726</c:v>
                </c:pt>
                <c:pt idx="477">
                  <c:v>-0.0210381712041575</c:v>
                </c:pt>
                <c:pt idx="478">
                  <c:v>-0.0210377872068482</c:v>
                </c:pt>
                <c:pt idx="479">
                  <c:v>-0.02103369397024</c:v>
                </c:pt>
                <c:pt idx="480">
                  <c:v>-0.0210257448051944</c:v>
                </c:pt>
                <c:pt idx="481">
                  <c:v>-0.0210137838315725</c:v>
                </c:pt>
                <c:pt idx="482">
                  <c:v>-0.0209976369563907</c:v>
                </c:pt>
                <c:pt idx="483">
                  <c:v>-0.0209771063822279</c:v>
                </c:pt>
                <c:pt idx="484">
                  <c:v>-0.020951969287155</c:v>
                </c:pt>
                <c:pt idx="485">
                  <c:v>-0.0209219803514708</c:v>
                </c:pt>
                <c:pt idx="486">
                  <c:v>-0.0208868770937366</c:v>
                </c:pt>
                <c:pt idx="487">
                  <c:v>-0.0208463870982597</c:v>
                </c:pt>
                <c:pt idx="488">
                  <c:v>-0.0208002366521207</c:v>
                </c:pt>
                <c:pt idx="489">
                  <c:v>-0.0207481606669176</c:v>
                </c:pt>
                <c:pt idx="490">
                  <c:v>-0.0206899137261333</c:v>
                </c:pt>
                <c:pt idx="491">
                  <c:v>-0.0206252813930353</c:v>
                </c:pt>
                <c:pt idx="492">
                  <c:v>-0.0205540904304834</c:v>
                </c:pt>
                <c:pt idx="493">
                  <c:v>-0.0204762171173216</c:v>
                </c:pt>
                <c:pt idx="494">
                  <c:v>-0.0203915935835761</c:v>
                </c:pt>
                <c:pt idx="495">
                  <c:v>-0.0203002122367997</c:v>
                </c:pt>
                <c:pt idx="496">
                  <c:v>-0.0202021282074932</c:v>
                </c:pt>
                <c:pt idx="497">
                  <c:v>-0.0200974598078943</c:v>
                </c:pt>
                <c:pt idx="498">
                  <c:v>-0.0199863873032834</c:v>
                </c:pt>
                <c:pt idx="499">
                  <c:v>-0.0198691503958535</c:v>
                </c:pt>
                <c:pt idx="500">
                  <c:v>-0.0197460445984587</c:v>
                </c:pt>
                <c:pt idx="501">
                  <c:v>-0.019617416426173</c:v>
                </c:pt>
                <c:pt idx="502">
                  <c:v>-0.0194836571649788</c:v>
                </c:pt>
                <c:pt idx="503">
                  <c:v>-0.0193451951134276</c:v>
                </c:pt>
                <c:pt idx="504">
                  <c:v>-0.0192024865839113</c:v>
                </c:pt>
                <c:pt idx="505">
                  <c:v>-0.0190560060181761</c:v>
                </c:pt>
                <c:pt idx="506">
                  <c:v>-0.0189062353767158</c:v>
                </c:pt>
                <c:pt idx="507">
                  <c:v>-0.018753653026679</c:v>
                </c:pt>
                <c:pt idx="508">
                  <c:v>-0.0185987226673068</c:v>
                </c:pt>
                <c:pt idx="509">
                  <c:v>-0.0184418830970717</c:v>
                </c:pt>
                <c:pt idx="510">
                  <c:v>-0.0182835396696584</c:v>
                </c:pt>
                <c:pt idx="511">
                  <c:v>-0.0181240580694524</c:v>
                </c:pt>
                <c:pt idx="512">
                  <c:v>-0.0179637606926301</c:v>
                </c:pt>
                <c:pt idx="513">
                  <c:v>-0.0178029255612425</c:v>
                </c:pt>
                <c:pt idx="514">
                  <c:v>-0.0176417873509331</c:v>
                </c:pt>
                <c:pt idx="515">
                  <c:v>-0.0174805399533013</c:v>
                </c:pt>
                <c:pt idx="516">
                  <c:v>-0.0173193401176552</c:v>
                </c:pt>
                <c:pt idx="517">
                  <c:v>-0.0171583118390098</c:v>
                </c:pt>
                <c:pt idx="518">
                  <c:v>-0.0169975511072419</c:v>
                </c:pt>
                <c:pt idx="519">
                  <c:v>-0.0168371306032139</c:v>
                </c:pt>
                <c:pt idx="520">
                  <c:v>-0.0166771040342849</c:v>
                </c:pt>
                <c:pt idx="521">
                  <c:v>-0.0165175100164718</c:v>
                </c:pt>
                <c:pt idx="522">
                  <c:v>-0.0163583756881911</c:v>
                </c:pt>
                <c:pt idx="523">
                  <c:v>-0.0161997203441257</c:v>
                </c:pt>
                <c:pt idx="524">
                  <c:v>-0.0160415591485014</c:v>
                </c:pt>
                <c:pt idx="525">
                  <c:v>-0.0158839067061324</c:v>
                </c:pt>
                <c:pt idx="526">
                  <c:v>-0.0157267802614305</c:v>
                </c:pt>
                <c:pt idx="527">
                  <c:v>-0.0155702025041678</c:v>
                </c:pt>
                <c:pt idx="528">
                  <c:v>-0.0154142040975735</c:v>
                </c:pt>
                <c:pt idx="529">
                  <c:v>-0.0152588259442644</c:v>
                </c:pt>
                <c:pt idx="530">
                  <c:v>-0.0151041209724475</c:v>
                </c:pt>
                <c:pt idx="531">
                  <c:v>-0.0149501550703586</c:v>
                </c:pt>
                <c:pt idx="532">
                  <c:v>-0.0147970068444933</c:v>
                </c:pt>
                <c:pt idx="533">
                  <c:v>-0.0146447660947548</c:v>
                </c:pt>
                <c:pt idx="534">
                  <c:v>-0.0144935311819259</c:v>
                </c:pt>
                <c:pt idx="535">
                  <c:v>-0.0143434057125348</c:v>
                </c:pt>
                <c:pt idx="536">
                  <c:v>-0.0141944950526604</c:v>
                </c:pt>
                <c:pt idx="537">
                  <c:v>-0.014046903045432</c:v>
                </c:pt>
                <c:pt idx="538">
                  <c:v>-0.0139007291136179</c:v>
                </c:pt>
                <c:pt idx="539">
                  <c:v>-0.0137560658234499</c:v>
                </c:pt>
                <c:pt idx="540">
                  <c:v>-0.0136129968854807</c:v>
                </c:pt>
                <c:pt idx="541">
                  <c:v>-0.0134715954785227</c:v>
                </c:pt>
                <c:pt idx="542">
                  <c:v>-0.0133319228572375</c:v>
                </c:pt>
                <c:pt idx="543">
                  <c:v>-0.0131940273660261</c:v>
                </c:pt>
                <c:pt idx="544">
                  <c:v>-0.0130579440112433</c:v>
                </c:pt>
                <c:pt idx="545">
                  <c:v>-0.0129236946619002</c:v>
                </c:pt>
                <c:pt idx="546">
                  <c:v>-0.0127912888231056</c:v>
                </c:pt>
                <c:pt idx="547">
                  <c:v>-0.012660724661337</c:v>
                </c:pt>
                <c:pt idx="548">
                  <c:v>-0.0125319897914794</c:v>
                </c:pt>
                <c:pt idx="549">
                  <c:v>-0.0124050616706164</c:v>
                </c:pt>
                <c:pt idx="550">
                  <c:v>-0.0122799079026199</c:v>
                </c:pt>
                <c:pt idx="551">
                  <c:v>-0.0121564866868768</c:v>
                </c:pt>
                <c:pt idx="552">
                  <c:v>-0.0120347473714457</c:v>
                </c:pt>
                <c:pt idx="553">
                  <c:v>-0.0119146312332965</c:v>
                </c:pt>
                <c:pt idx="554">
                  <c:v>-0.0117960729259285</c:v>
                </c:pt>
                <c:pt idx="555">
                  <c:v>-0.0116790028997722</c:v>
                </c:pt>
                <c:pt idx="556">
                  <c:v>-0.011563350689041</c:v>
                </c:pt>
                <c:pt idx="557">
                  <c:v>-0.0114490487941642</c:v>
                </c:pt>
                <c:pt idx="558">
                  <c:v>-0.0113360368603802</c:v>
                </c:pt>
                <c:pt idx="559">
                  <c:v>-0.0112242656172803</c:v>
                </c:pt>
                <c:pt idx="560">
                  <c:v>-0.0111136999143735</c:v>
                </c:pt>
                <c:pt idx="561">
                  <c:v>-0.0110043205842523</c:v>
                </c:pt>
                <c:pt idx="562">
                  <c:v>-0.0108961253250873</c:v>
                </c:pt>
                <c:pt idx="563">
                  <c:v>-0.0107891286848537</c:v>
                </c:pt>
                <c:pt idx="564">
                  <c:v>-0.0106833609188476</c:v>
                </c:pt>
                <c:pt idx="565">
                  <c:v>-0.0105788656427117</c:v>
                </c:pt>
                <c:pt idx="566">
                  <c:v>-0.010475696587737</c:v>
                </c:pt>
                <c:pt idx="567">
                  <c:v>-0.0103739138674608</c:v>
                </c:pt>
                <c:pt idx="568">
                  <c:v>-0.0102735800936017</c:v>
                </c:pt>
                <c:pt idx="569">
                  <c:v>-0.0101747566521757</c:v>
                </c:pt>
                <c:pt idx="570">
                  <c:v>-0.0100775003084068</c:v>
                </c:pt>
                <c:pt idx="571">
                  <c:v>-0.00998186004878232</c:v>
                </c:pt>
                <c:pt idx="572">
                  <c:v>-0.00988787405255916</c:v>
                </c:pt>
                <c:pt idx="573">
                  <c:v>-0.00979556699043182</c:v>
                </c:pt>
                <c:pt idx="574">
                  <c:v>-0.00970494804660173</c:v>
                </c:pt>
                <c:pt idx="575">
                  <c:v>-0.00961600993593109</c:v>
                </c:pt>
                <c:pt idx="576">
                  <c:v>-0.00952872902414695</c:v>
                </c:pt>
                <c:pt idx="577">
                  <c:v>-0.00944306658264288</c:v>
                </c:pt>
                <c:pt idx="578">
                  <c:v>-0.00935897104434788</c:v>
                </c:pt>
                <c:pt idx="579">
                  <c:v>-0.00927638093078112</c:v>
                </c:pt>
                <c:pt idx="580">
                  <c:v>-0.00919522809729411</c:v>
                </c:pt>
                <c:pt idx="581">
                  <c:v>-0.00911544102672103</c:v>
                </c:pt>
                <c:pt idx="582">
                  <c:v>-0.0090369479380994</c:v>
                </c:pt>
                <c:pt idx="583">
                  <c:v>-0.00895967953097083</c:v>
                </c:pt>
                <c:pt idx="584">
                  <c:v>-0.00888357129400928</c:v>
                </c:pt>
                <c:pt idx="585">
                  <c:v>-0.00880856532195422</c:v>
                </c:pt>
                <c:pt idx="586">
                  <c:v>-0.00873461156225358</c:v>
                </c:pt>
                <c:pt idx="587">
                  <c:v>-0.00866166855505413</c:v>
                </c:pt>
                <c:pt idx="588">
                  <c:v>-0.00858970390640359</c:v>
                </c:pt>
                <c:pt idx="589">
                  <c:v>-0.00851869470842156</c:v>
                </c:pt>
                <c:pt idx="590">
                  <c:v>-0.00844862794587256</c:v>
                </c:pt>
                <c:pt idx="591">
                  <c:v>-0.00837950078335094</c:v>
                </c:pt>
                <c:pt idx="592">
                  <c:v>-0.00831132063136592</c:v>
                </c:pt>
                <c:pt idx="593">
                  <c:v>-0.008244105010364</c:v>
                </c:pt>
                <c:pt idx="594">
                  <c:v>-0.00817788126871125</c:v>
                </c:pt>
                <c:pt idx="595">
                  <c:v>-0.00811268615082847</c:v>
                </c:pt>
                <c:pt idx="596">
                  <c:v>-0.00804856520949576</c:v>
                </c:pt>
                <c:pt idx="597">
                  <c:v>-0.00798557202561289</c:v>
                </c:pt>
                <c:pt idx="598">
                  <c:v>-0.00792376709209475</c:v>
                </c:pt>
                <c:pt idx="599">
                  <c:v>-0.007863216238162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5.35452736025161E-009</c:v>
                </c:pt>
                <c:pt idx="276">
                  <c:v>-5.59406556427108E-008</c:v>
                </c:pt>
                <c:pt idx="277">
                  <c:v>-3.08867489681129E-007</c:v>
                </c:pt>
                <c:pt idx="278">
                  <c:v>-1.17280711265631E-006</c:v>
                </c:pt>
                <c:pt idx="279">
                  <c:v>-3.42610367312102E-006</c:v>
                </c:pt>
                <c:pt idx="280">
                  <c:v>-8.24291236601824E-006</c:v>
                </c:pt>
                <c:pt idx="281">
                  <c:v>-1.71115437742878E-005</c:v>
                </c:pt>
                <c:pt idx="282">
                  <c:v>-3.16902427244042E-005</c:v>
                </c:pt>
                <c:pt idx="283">
                  <c:v>-5.36576490565394E-005</c:v>
                </c:pt>
                <c:pt idx="284">
                  <c:v>-8.45819161581856E-005</c:v>
                </c:pt>
                <c:pt idx="285">
                  <c:v>-0.000125813383543876</c:v>
                </c:pt>
                <c:pt idx="286">
                  <c:v>-0.000178409793778532</c:v>
                </c:pt>
                <c:pt idx="287">
                  <c:v>-0.000243094534017265</c:v>
                </c:pt>
                <c:pt idx="288">
                  <c:v>-0.000320239973849819</c:v>
                </c:pt>
                <c:pt idx="289">
                  <c:v>-0.000409880500660615</c:v>
                </c:pt>
                <c:pt idx="290">
                  <c:v>-0.00051176678449603</c:v>
                </c:pt>
                <c:pt idx="291">
                  <c:v>-0.000625454155913273</c:v>
                </c:pt>
                <c:pt idx="292">
                  <c:v>-0.000750396848272572</c:v>
                </c:pt>
                <c:pt idx="293">
                  <c:v>-0.00088602044417432</c:v>
                </c:pt>
                <c:pt idx="294">
                  <c:v>-0.00103176084420186</c:v>
                </c:pt>
                <c:pt idx="295">
                  <c:v>-0.00118707544319556</c:v>
                </c:pt>
                <c:pt idx="296">
                  <c:v>-0.00135144426539388</c:v>
                </c:pt>
                <c:pt idx="297">
                  <c:v>-0.00152437667928129</c:v>
                </c:pt>
                <c:pt idx="298">
                  <c:v>-0.00170542270086495</c:v>
                </c:pt>
                <c:pt idx="299">
                  <c:v>-0.00189417578012874</c:v>
                </c:pt>
                <c:pt idx="300">
                  <c:v>-0.00209025919783026</c:v>
                </c:pt>
                <c:pt idx="301">
                  <c:v>-0.00229330012912671</c:v>
                </c:pt>
                <c:pt idx="302">
                  <c:v>-0.00250290116659419</c:v>
                </c:pt>
                <c:pt idx="303">
                  <c:v>-0.00271861817409424</c:v>
                </c:pt>
                <c:pt idx="304">
                  <c:v>-0.00293994903489614</c:v>
                </c:pt>
                <c:pt idx="305">
                  <c:v>-0.00316633300442345</c:v>
                </c:pt>
                <c:pt idx="306">
                  <c:v>-0.00339715842698513</c:v>
                </c:pt>
                <c:pt idx="307">
                  <c:v>-0.00363177798621086</c:v>
                </c:pt>
                <c:pt idx="308">
                  <c:v>-0.00386953170866011</c:v>
                </c:pt>
                <c:pt idx="309">
                  <c:v>-0.00410977585199877</c:v>
                </c:pt>
                <c:pt idx="310">
                  <c:v>-0.00435191225414054</c:v>
                </c:pt>
                <c:pt idx="311">
                  <c:v>-0.00459541043994668</c:v>
                </c:pt>
                <c:pt idx="312">
                  <c:v>-0.00483981501133886</c:v>
                </c:pt>
                <c:pt idx="313">
                  <c:v>-0.00508473439786918</c:v>
                </c:pt>
                <c:pt idx="314">
                  <c:v>-0.00532981255868654</c:v>
                </c:pt>
                <c:pt idx="315">
                  <c:v>-0.00557468965481229</c:v>
                </c:pt>
                <c:pt idx="316">
                  <c:v>-0.00581896038858426</c:v>
                </c:pt>
                <c:pt idx="317">
                  <c:v>-0.00606213918195964</c:v>
                </c:pt>
                <c:pt idx="318">
                  <c:v>-0.00630363776522518</c:v>
                </c:pt>
                <c:pt idx="319">
                  <c:v>-0.00654275488158596</c:v>
                </c:pt>
                <c:pt idx="320">
                  <c:v>-0.00677867482404637</c:v>
                </c:pt>
                <c:pt idx="321">
                  <c:v>-0.00701047278096276</c:v>
                </c:pt>
                <c:pt idx="322">
                  <c:v>-0.0072371266685457</c:v>
                </c:pt>
                <c:pt idx="323">
                  <c:v>-0.00745753436602493</c:v>
                </c:pt>
                <c:pt idx="324">
                  <c:v>-0.007670533614345</c:v>
                </c:pt>
                <c:pt idx="325">
                  <c:v>-0.00787492190425419</c:v>
                </c:pt>
                <c:pt idx="326">
                  <c:v>-0.00806947548896983</c:v>
                </c:pt>
                <c:pt idx="327">
                  <c:v>-0.00825296872536496</c:v>
                </c:pt>
                <c:pt idx="328">
                  <c:v>-0.00842419601640775</c:v>
                </c:pt>
                <c:pt idx="329">
                  <c:v>-0.00858199790880524</c:v>
                </c:pt>
                <c:pt idx="330">
                  <c:v>-0.00872529090474051</c:v>
                </c:pt>
                <c:pt idx="331">
                  <c:v>-0.00885309915499588</c:v>
                </c:pt>
                <c:pt idx="332">
                  <c:v>-0.00896458673324515</c:v>
                </c:pt>
                <c:pt idx="333">
                  <c:v>-0.00905909076129346</c:v>
                </c:pt>
                <c:pt idx="334">
                  <c:v>-0.00913615595854722</c:v>
                </c:pt>
                <c:pt idx="335">
                  <c:v>-0.00919556943134826</c:v>
                </c:pt>
                <c:pt idx="336">
                  <c:v>-0.00923739231768942</c:v>
                </c:pt>
                <c:pt idx="337">
                  <c:v>-0.00926198343916461</c:v>
                </c:pt>
                <c:pt idx="338">
                  <c:v>-0.00927000914085448</c:v>
                </c:pt>
                <c:pt idx="339">
                  <c:v>-0.00926243345932742</c:v>
                </c:pt>
                <c:pt idx="340">
                  <c:v>-0.00924048480485523</c:v>
                </c:pt>
                <c:pt idx="341">
                  <c:v>-0.0092055999198621</c:v>
                </c:pt>
                <c:pt idx="342">
                  <c:v>-0.0091593517920124</c:v>
                </c:pt>
                <c:pt idx="343">
                  <c:v>-0.00910337254102133</c:v>
                </c:pt>
                <c:pt idx="344">
                  <c:v>-0.0090392829770721</c:v>
                </c:pt>
                <c:pt idx="345">
                  <c:v>-0.0089686377523327</c:v>
                </c:pt>
                <c:pt idx="346">
                  <c:v>-0.00889288983299101</c:v>
                </c:pt>
                <c:pt idx="347">
                  <c:v>-0.00881337248221807</c:v>
                </c:pt>
                <c:pt idx="348">
                  <c:v>-0.00873129382595778</c:v>
                </c:pt>
                <c:pt idx="349">
                  <c:v>-0.00864773890809292</c:v>
                </c:pt>
                <c:pt idx="350">
                  <c:v>-0.0085636751983552</c:v>
                </c:pt>
                <c:pt idx="351">
                  <c:v>-0.0084799587314437</c:v>
                </c:pt>
                <c:pt idx="352">
                  <c:v>-0.00839733969516176</c:v>
                </c:pt>
                <c:pt idx="353">
                  <c:v>-0.00831646809905268</c:v>
                </c:pt>
                <c:pt idx="354">
                  <c:v>-0.00823790083653416</c:v>
                </c:pt>
                <c:pt idx="355">
                  <c:v>-0.00816211053976213</c:v>
                </c:pt>
                <c:pt idx="356">
                  <c:v>-0.00808949553455338</c:v>
                </c:pt>
                <c:pt idx="357">
                  <c:v>-0.00802039022472575</c:v>
                </c:pt>
                <c:pt idx="358">
                  <c:v>-0.00795507584384973</c:v>
                </c:pt>
                <c:pt idx="359">
                  <c:v>-0.0078937916695962</c:v>
                </c:pt>
                <c:pt idx="360">
                  <c:v>-0.0078367464276368</c:v>
                </c:pt>
                <c:pt idx="361">
                  <c:v>-0.00778412911600774</c:v>
                </c:pt>
                <c:pt idx="362">
                  <c:v>-0.00773611809902205</c:v>
                </c:pt>
                <c:pt idx="363">
                  <c:v>-0.0076928872458441</c:v>
                </c:pt>
                <c:pt idx="364">
                  <c:v>-0.00765460795410875</c:v>
                </c:pt>
                <c:pt idx="365">
                  <c:v>-0.00762144544017948</c:v>
                </c:pt>
                <c:pt idx="366">
                  <c:v>-0.00759354665753535</c:v>
                </c:pt>
                <c:pt idx="367">
                  <c:v>-0.00757101730594431</c:v>
                </c:pt>
                <c:pt idx="368">
                  <c:v>-0.00755388912829774</c:v>
                </c:pt>
                <c:pt idx="369">
                  <c:v>-0.00754208525535003</c:v>
                </c:pt>
                <c:pt idx="370">
                  <c:v>-0.00753539451029667</c:v>
                </c:pt>
                <c:pt idx="371">
                  <c:v>-0.00753346101654739</c:v>
                </c:pt>
                <c:pt idx="372">
                  <c:v>-0.00753578775326942</c:v>
                </c:pt>
                <c:pt idx="373">
                  <c:v>-0.00754174945776145</c:v>
                </c:pt>
                <c:pt idx="374">
                  <c:v>-0.00755061260519165</c:v>
                </c:pt>
                <c:pt idx="375">
                  <c:v>-0.00756156231938776</c:v>
                </c:pt>
                <c:pt idx="376">
                  <c:v>-0.00757373370398817</c:v>
                </c:pt>
                <c:pt idx="377">
                  <c:v>-0.00758624225003284</c:v>
                </c:pt>
                <c:pt idx="378">
                  <c:v>-0.0075982106189345</c:v>
                </c:pt>
                <c:pt idx="379">
                  <c:v>-0.00760879402759956</c:v>
                </c:pt>
                <c:pt idx="380">
                  <c:v>-0.00761720563926021</c:v>
                </c:pt>
                <c:pt idx="381">
                  <c:v>-0.00762273819289313</c:v>
                </c:pt>
                <c:pt idx="382">
                  <c:v>-0.00762477765047892</c:v>
                </c:pt>
                <c:pt idx="383">
                  <c:v>-0.00762281002987836</c:v>
                </c:pt>
                <c:pt idx="384">
                  <c:v>-0.007616425943222</c:v>
                </c:pt>
                <c:pt idx="385">
                  <c:v>-0.00760532533219535</c:v>
                </c:pt>
                <c:pt idx="386">
                  <c:v>-0.00758932220794731</c:v>
                </c:pt>
                <c:pt idx="387">
                  <c:v>-0.00756834902984205</c:v>
                </c:pt>
                <c:pt idx="388">
                  <c:v>-0.0075424599632112</c:v>
                </c:pt>
                <c:pt idx="389">
                  <c:v>-0.00751183017526164</c:v>
                </c:pt>
                <c:pt idx="390">
                  <c:v>-0.00747674803131896</c:v>
                </c:pt>
                <c:pt idx="391">
                  <c:v>-0.00743759993685646</c:v>
                </c:pt>
                <c:pt idx="392">
                  <c:v>-0.00739484987422063</c:v>
                </c:pt>
                <c:pt idx="393">
                  <c:v>-0.00734901560491313</c:v>
                </c:pt>
                <c:pt idx="394">
                  <c:v>-0.00730064342643036</c:v>
                </c:pt>
                <c:pt idx="395">
                  <c:v>-0.00725028384939984</c:v>
                </c:pt>
                <c:pt idx="396">
                  <c:v>-0.00719847009108525</c:v>
                </c:pt>
                <c:pt idx="397">
                  <c:v>-0.00714570038687165</c:v>
                </c:pt>
                <c:pt idx="398">
                  <c:v>-0.00709242486271241</c:v>
                </c:pt>
                <c:pt idx="399">
                  <c:v>-0.00703903741971205</c:v>
                </c:pt>
                <c:pt idx="400">
                  <c:v>-0.00698587207116063</c:v>
                </c:pt>
                <c:pt idx="401">
                  <c:v>-0.00693320218377851</c:v>
                </c:pt>
                <c:pt idx="402">
                  <c:v>-0.00688124125006933</c:v>
                </c:pt>
                <c:pt idx="403">
                  <c:v>-0.00683014481376339</c:v>
                </c:pt>
                <c:pt idx="404">
                  <c:v>-0.00678001351762034</c:v>
                </c:pt>
                <c:pt idx="405">
                  <c:v>-0.00673089672233801</c:v>
                </c:pt>
                <c:pt idx="406">
                  <c:v>-0.00668279607079819</c:v>
                </c:pt>
                <c:pt idx="407">
                  <c:v>-0.00663566947656268</c:v>
                </c:pt>
                <c:pt idx="408">
                  <c:v>-0.0065894369730873</c:v>
                </c:pt>
                <c:pt idx="409">
                  <c:v>-0.0065439890581255</c:v>
                </c:pt>
                <c:pt idx="410">
                  <c:v>-0.00649919663342158</c:v>
                </c:pt>
                <c:pt idx="411">
                  <c:v>-0.00645492144452975</c:v>
                </c:pt>
                <c:pt idx="412">
                  <c:v>-0.00641102679965922</c:v>
                </c:pt>
                <c:pt idx="413">
                  <c:v>-0.00636738867931904</c:v>
                </c:pt>
                <c:pt idx="414">
                  <c:v>-0.00632390663030237</c:v>
                </c:pt>
                <c:pt idx="415">
                  <c:v>-0.00628051261266349</c:v>
                </c:pt>
                <c:pt idx="416">
                  <c:v>-0.00623717524385178</c:v>
                </c:pt>
                <c:pt idx="417">
                  <c:v>-0.00619389780201612</c:v>
                </c:pt>
                <c:pt idx="418">
                  <c:v>-0.00615071076192039</c:v>
                </c:pt>
                <c:pt idx="419">
                  <c:v>-0.00610766150959521</c:v>
                </c:pt>
                <c:pt idx="420">
                  <c:v>-0.00606480352286926</c:v>
                </c:pt>
                <c:pt idx="421">
                  <c:v>-0.00602218554945321</c:v>
                </c:pt>
                <c:pt idx="422">
                  <c:v>-0.00597984049076785</c:v>
                </c:pt>
                <c:pt idx="423">
                  <c:v>-0.00593777462190915</c:v>
                </c:pt>
                <c:pt idx="424">
                  <c:v>-0.00589595890784439</c:v>
                </c:pt>
                <c:pt idx="425">
                  <c:v>-0.00585432414302757</c:v>
                </c:pt>
                <c:pt idx="426">
                  <c:v>-0.00581276089619244</c:v>
                </c:pt>
                <c:pt idx="427">
                  <c:v>-0.00577112442322455</c:v>
                </c:pt>
                <c:pt idx="428">
                  <c:v>-0.00572924346246668</c:v>
                </c:pt>
                <c:pt idx="429">
                  <c:v>-0.00568693038789702</c:v>
                </c:pt>
                <c:pt idx="430">
                  <c:v>-0.00564398992475167</c:v>
                </c:pt>
                <c:pt idx="431">
                  <c:v>-0.00560022484426816</c:v>
                </c:pt>
                <c:pt idx="432">
                  <c:v>-0.00555543869601997</c:v>
                </c:pt>
                <c:pt idx="433">
                  <c:v>-0.0055094370695171</c:v>
                </c:pt>
                <c:pt idx="434">
                  <c:v>-0.00546202974102094</c:v>
                </c:pt>
                <c:pt idx="435">
                  <c:v>-0.00541303555976472</c:v>
                </c:pt>
                <c:pt idx="436">
                  <c:v>-0.00536229008608922</c:v>
                </c:pt>
                <c:pt idx="437">
                  <c:v>-0.00530965436172844</c:v>
                </c:pt>
                <c:pt idx="438">
                  <c:v>-0.00525502292079592</c:v>
                </c:pt>
                <c:pt idx="439">
                  <c:v>-0.00519832968849477</c:v>
                </c:pt>
                <c:pt idx="440">
                  <c:v>-0.00513955089076703</c:v>
                </c:pt>
                <c:pt idx="441">
                  <c:v>-0.00507870445028103</c:v>
                </c:pt>
                <c:pt idx="442">
                  <c:v>-0.00501584582279613</c:v>
                </c:pt>
                <c:pt idx="443">
                  <c:v>-0.00495106070305044</c:v>
                </c:pt>
                <c:pt idx="444">
                  <c:v>-0.00488445524252961</c:v>
                </c:pt>
                <c:pt idx="445">
                  <c:v>-0.00481614456588354</c:v>
                </c:pt>
                <c:pt idx="446">
                  <c:v>-0.00474624057672378</c:v>
                </c:pt>
                <c:pt idx="447">
                  <c:v>-0.00467484004707063</c:v>
                </c:pt>
                <c:pt idx="448">
                  <c:v>-0.00460201379734051</c:v>
                </c:pt>
                <c:pt idx="449">
                  <c:v>-0.00452779774765778</c:v>
                </c:pt>
                <c:pt idx="450">
                  <c:v>-0.0044521868744646</c:v>
                </c:pt>
                <c:pt idx="451">
                  <c:v>-0.00437513314882814</c:v>
                </c:pt>
                <c:pt idx="452">
                  <c:v>-0.00429654773329519</c:v>
                </c:pt>
                <c:pt idx="453">
                  <c:v>-0.00421630639298621</c:v>
                </c:pt>
                <c:pt idx="454">
                  <c:v>-0.00413425647097611</c:v>
                </c:pt>
                <c:pt idx="455">
                  <c:v>-0.00405022442526271</c:v>
                </c:pt>
                <c:pt idx="456">
                  <c:v>-0.00396402383703366</c:v>
                </c:pt>
                <c:pt idx="457">
                  <c:v>-0.0038754639000222</c:v>
                </c:pt>
                <c:pt idx="458">
                  <c:v>-0.00378435781821394</c:v>
                </c:pt>
                <c:pt idx="459">
                  <c:v>-0.00369053000423112</c:v>
                </c:pt>
                <c:pt idx="460">
                  <c:v>-0.003593820764306</c:v>
                </c:pt>
                <c:pt idx="461">
                  <c:v>-0.00349408695178944</c:v>
                </c:pt>
                <c:pt idx="462">
                  <c:v>-0.0033911972908798</c:v>
                </c:pt>
                <c:pt idx="463">
                  <c:v>-0.00328502291611518</c:v>
                </c:pt>
                <c:pt idx="464">
                  <c:v>-0.00317542601089776</c:v>
                </c:pt>
                <c:pt idx="465">
                  <c:v>-0.0030622496518682</c:v>
                </c:pt>
                <c:pt idx="466">
                  <c:v>-0.00294531057679889</c:v>
                </c:pt>
                <c:pt idx="467">
                  <c:v>-0.00282439574055265</c:v>
                </c:pt>
                <c:pt idx="468">
                  <c:v>-0.00269926306431929</c:v>
                </c:pt>
                <c:pt idx="469">
                  <c:v>-0.00256964583476424</c:v>
                </c:pt>
                <c:pt idx="470">
                  <c:v>-0.00243525954533518</c:v>
                </c:pt>
                <c:pt idx="471">
                  <c:v>-0.00229581024093787</c:v>
                </c:pt>
                <c:pt idx="472">
                  <c:v>-0.00215100390365638</c:v>
                </c:pt>
                <c:pt idx="473">
                  <c:v>-0.00200055671634515</c:v>
                </c:pt>
                <c:pt idx="474">
                  <c:v>-0.00184420603493618</c:v>
                </c:pt>
                <c:pt idx="475">
                  <c:v>-0.00168172133790258</c:v>
                </c:pt>
                <c:pt idx="476">
                  <c:v>-0.00151291412842173</c:v>
                </c:pt>
                <c:pt idx="477">
                  <c:v>-0.00133764627361191</c:v>
                </c:pt>
                <c:pt idx="478">
                  <c:v>-0.00115583674956671</c:v>
                </c:pt>
                <c:pt idx="479">
                  <c:v>-0.000967466858817287</c:v>
                </c:pt>
                <c:pt idx="480">
                  <c:v>-0.000772583986850328</c:v>
                </c:pt>
                <c:pt idx="481">
                  <c:v>-0.0005713038971387</c:v>
                </c:pt>
                <c:pt idx="482">
                  <c:v>-0.000363811377850827</c:v>
                </c:pt>
                <c:pt idx="483">
                  <c:v>-0.000150358707479443</c:v>
                </c:pt>
                <c:pt idx="484">
                  <c:v>6.87387524658172E-005</c:v>
                </c:pt>
                <c:pt idx="485">
                  <c:v>0.000293109989995879</c:v>
                </c:pt>
                <c:pt idx="486">
                  <c:v>0.000522338155604622</c:v>
                </c:pt>
                <c:pt idx="487">
                  <c:v>0.000755971871800396</c:v>
                </c:pt>
                <c:pt idx="488">
                  <c:v>0.000993537412079285</c:v>
                </c:pt>
                <c:pt idx="489">
                  <c:v>0.00123455123343978</c:v>
                </c:pt>
                <c:pt idx="490">
                  <c:v>0.00147853219669325</c:v>
                </c:pt>
                <c:pt idx="491">
                  <c:v>0.00172501305983724</c:v>
                </c:pt>
                <c:pt idx="492">
                  <c:v>0.00197355135844226</c:v>
                </c:pt>
                <c:pt idx="493">
                  <c:v>0.00222373942801932</c:v>
                </c:pt>
                <c:pt idx="494">
                  <c:v>0.00247521236986218</c:v>
                </c:pt>
                <c:pt idx="495">
                  <c:v>0.00272765283963522</c:v>
                </c:pt>
                <c:pt idx="496">
                  <c:v>0.00298079265870881</c:v>
                </c:pt>
                <c:pt idx="497">
                  <c:v>0.00323441202657666</c:v>
                </c:pt>
                <c:pt idx="498">
                  <c:v>0.00348833708903211</c:v>
                </c:pt>
                <c:pt idx="499">
                  <c:v>0.00374243631953077</c:v>
                </c:pt>
                <c:pt idx="500">
                  <c:v>0.00399661610943612</c:v>
                </c:pt>
                <c:pt idx="501">
                  <c:v>0.00425081615130662</c:v>
                </c:pt>
                <c:pt idx="502">
                  <c:v>0.00450500513846733</c:v>
                </c:pt>
                <c:pt idx="503">
                  <c:v>0.00475917681649081</c:v>
                </c:pt>
                <c:pt idx="504">
                  <c:v>0.00501334586688244</c:v>
                </c:pt>
                <c:pt idx="505">
                  <c:v>0.0052675428402816</c:v>
                </c:pt>
                <c:pt idx="506">
                  <c:v>0.00552180771003417</c:v>
                </c:pt>
                <c:pt idx="507">
                  <c:v>0.00577618237764869</c:v>
                </c:pt>
                <c:pt idx="508">
                  <c:v>0.00603070288372568</c:v>
                </c:pt>
                <c:pt idx="509">
                  <c:v>0.00628539198140294</c:v>
                </c:pt>
                <c:pt idx="510">
                  <c:v>0.00654025254796741</c:v>
                </c:pt>
                <c:pt idx="511">
                  <c:v>0.00679526227547192</c:v>
                </c:pt>
                <c:pt idx="512">
                  <c:v>0.00705036998601352</c:v>
                </c:pt>
                <c:pt idx="513">
                  <c:v>0.00730549361763255</c:v>
                </c:pt>
                <c:pt idx="514">
                  <c:v>0.00756051980468602</c:v>
                </c:pt>
                <c:pt idx="515">
                  <c:v>0.00781530529065473</c:v>
                </c:pt>
                <c:pt idx="516">
                  <c:v>0.00806968059246894</c:v>
                </c:pt>
                <c:pt idx="517">
                  <c:v>0.00832345586522368</c:v>
                </c:pt>
                <c:pt idx="518">
                  <c:v>0.00857642828141342</c:v>
                </c:pt>
                <c:pt idx="519">
                  <c:v>0.00882839012432049</c:v>
                </c:pt>
                <c:pt idx="520">
                  <c:v>0.00907913702853213</c:v>
                </c:pt>
                <c:pt idx="521">
                  <c:v>0.00932847589927786</c:v>
                </c:pt>
                <c:pt idx="522">
                  <c:v>0.00957623204418486</c:v>
                </c:pt>
                <c:pt idx="523">
                  <c:v>0.00982225513644077</c:v>
                </c:pt>
                <c:pt idx="524">
                  <c:v>0.0100664237156537</c:v>
                </c:pt>
                <c:pt idx="525">
                  <c:v>0.0103086480387594</c:v>
                </c:pt>
                <c:pt idx="526">
                  <c:v>0.0105488713655537</c:v>
                </c:pt>
                <c:pt idx="527">
                  <c:v>0.0107870700536051</c:v>
                </c:pt>
                <c:pt idx="528">
                  <c:v>0.0110232528538902</c:v>
                </c:pt>
                <c:pt idx="529">
                  <c:v>0.0112574595347005</c:v>
                </c:pt>
                <c:pt idx="530">
                  <c:v>0.0114897586616713</c:v>
                </c:pt>
                <c:pt idx="531">
                  <c:v>0.0117202442600747</c:v>
                </c:pt>
                <c:pt idx="532">
                  <c:v>0.0119490312723503</c:v>
                </c:pt>
                <c:pt idx="533">
                  <c:v>0.012176250145924</c:v>
                </c:pt>
                <c:pt idx="534">
                  <c:v>0.0124020412763454</c:v>
                </c:pt>
                <c:pt idx="535">
                  <c:v>0.0126265499872658</c:v>
                </c:pt>
                <c:pt idx="536">
                  <c:v>0.0128499221174195</c:v>
                </c:pt>
                <c:pt idx="537">
                  <c:v>0.0130722995703482</c:v>
                </c:pt>
                <c:pt idx="538">
                  <c:v>0.0132938151929389</c:v>
                </c:pt>
                <c:pt idx="539">
                  <c:v>0.0135145871334404</c:v>
                </c:pt>
                <c:pt idx="540">
                  <c:v>0.0137347133498699</c:v>
                </c:pt>
                <c:pt idx="541">
                  <c:v>0.0139542667686651</c:v>
                </c:pt>
                <c:pt idx="542">
                  <c:v>0.0141732914272718</c:v>
                </c:pt>
                <c:pt idx="543">
                  <c:v>0.0143918000727772</c:v>
                </c:pt>
                <c:pt idx="544">
                  <c:v>0.0146097736835419</c:v>
                </c:pt>
                <c:pt idx="545">
                  <c:v>0.0148271630359333</c:v>
                </c:pt>
                <c:pt idx="546">
                  <c:v>0.015043892149456</c:v>
                </c:pt>
                <c:pt idx="547">
                  <c:v>0.0152598634196343</c:v>
                </c:pt>
                <c:pt idx="548">
                  <c:v>0.0154749641133933</c:v>
                </c:pt>
                <c:pt idx="549">
                  <c:v>0.0156890735473171</c:v>
                </c:pt>
                <c:pt idx="550">
                  <c:v>0.0159020701242205</c:v>
                </c:pt>
                <c:pt idx="551">
                  <c:v>0.0161138376384314</c:v>
                </c:pt>
                <c:pt idx="552">
                  <c:v>0.0163242705677687</c:v>
                </c:pt>
                <c:pt idx="553">
                  <c:v>0.0165332782195001</c:v>
                </c:pt>
                <c:pt idx="554">
                  <c:v>0.0167407877191313</c:v>
                </c:pt>
                <c:pt idx="555">
                  <c:v>0.0169467459592365</c:v>
                </c:pt>
                <c:pt idx="556">
                  <c:v>0.0171511205499429</c:v>
                </c:pt>
                <c:pt idx="557">
                  <c:v>0.0173538997038928</c:v>
                </c:pt>
                <c:pt idx="558">
                  <c:v>0.0175550911514152</c:v>
                </c:pt>
                <c:pt idx="559">
                  <c:v>0.0177547203562259</c:v>
                </c:pt>
                <c:pt idx="560">
                  <c:v>0.0179528283019847</c:v>
                </c:pt>
                <c:pt idx="561">
                  <c:v>0.0181494691866576</c:v>
                </c:pt>
                <c:pt idx="562">
                  <c:v>0.018344708341244</c:v>
                </c:pt>
                <c:pt idx="563">
                  <c:v>0.0185386202741458</c:v>
                </c:pt>
                <c:pt idx="564">
                  <c:v>0.0187312863383351</c:v>
                </c:pt>
                <c:pt idx="565">
                  <c:v>0.0189227916294325</c:v>
                </c:pt>
                <c:pt idx="566">
                  <c:v>0.0191132211783334</c:v>
                </c:pt>
                <c:pt idx="567">
                  <c:v>0.0193026558177595</c:v>
                </c:pt>
                <c:pt idx="568">
                  <c:v>0.019491168046907</c:v>
                </c:pt>
                <c:pt idx="569">
                  <c:v>0.0196788180644353</c:v>
                </c:pt>
                <c:pt idx="570">
                  <c:v>0.0198656502278812</c:v>
                </c:pt>
                <c:pt idx="571">
                  <c:v>0.020051690363749</c:v>
                </c:pt>
                <c:pt idx="572">
                  <c:v>0.0202369442497284</c:v>
                </c:pt>
                <c:pt idx="573">
                  <c:v>0.0204213973340368</c:v>
                </c:pt>
                <c:pt idx="574">
                  <c:v>0.0206050156646901</c:v>
                </c:pt>
                <c:pt idx="575">
                  <c:v>0.0207877479240004</c:v>
                </c:pt>
                <c:pt idx="576">
                  <c:v>0.0209695282373297</c:v>
                </c:pt>
                <c:pt idx="577">
                  <c:v>0.0211502792168139</c:v>
                </c:pt>
                <c:pt idx="578">
                  <c:v>0.0213299145482007</c:v>
                </c:pt>
                <c:pt idx="579">
                  <c:v>0.0215083404697428</c:v>
                </c:pt>
                <c:pt idx="580">
                  <c:v>0.0216854560656373</c:v>
                </c:pt>
                <c:pt idx="581">
                  <c:v>0.0218611533049159</c:v>
                </c:pt>
                <c:pt idx="582">
                  <c:v>0.0220353183824555</c:v>
                </c:pt>
                <c:pt idx="583">
                  <c:v>0.0222078354058767</c:v>
                </c:pt>
                <c:pt idx="584">
                  <c:v>0.0223785922357825</c:v>
                </c:pt>
                <c:pt idx="585">
                  <c:v>0.022547487386352</c:v>
                </c:pt>
                <c:pt idx="586">
                  <c:v>0.022714436664856</c:v>
                </c:pt>
                <c:pt idx="587">
                  <c:v>0.0228793784505811</c:v>
                </c:pt>
                <c:pt idx="588">
                  <c:v>0.0230422770338963</c:v>
                </c:pt>
                <c:pt idx="589">
                  <c:v>0.0232031240015933</c:v>
                </c:pt>
                <c:pt idx="590">
                  <c:v>0.0233619379516054</c:v>
                </c:pt>
                <c:pt idx="591">
                  <c:v>0.0235187628223861</c:v>
                </c:pt>
                <c:pt idx="592">
                  <c:v>0.0236736650558721</c:v>
                </c:pt>
                <c:pt idx="593">
                  <c:v>0.0238267298205678</c:v>
                </c:pt>
                <c:pt idx="594">
                  <c:v>0.0239780565596384</c:v>
                </c:pt>
                <c:pt idx="595">
                  <c:v>0.0241277541346037</c:v>
                </c:pt>
                <c:pt idx="596">
                  <c:v>0.0242759358417584</c:v>
                </c:pt>
                <c:pt idx="597">
                  <c:v>0.0244227146371807</c:v>
                </c:pt>
                <c:pt idx="598">
                  <c:v>0.0245681988814493</c:v>
                </c:pt>
                <c:pt idx="599">
                  <c:v>0.0247124886851072</c:v>
                </c:pt>
              </c:numCache>
            </c:numRef>
          </c:yVal>
          <c:smooth val="0"/>
        </c:ser>
        <c:axId val="54047176"/>
        <c:axId val="414005"/>
      </c:scatterChart>
      <c:valAx>
        <c:axId val="54047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05"/>
        <c:crossesAt val="0"/>
        <c:crossBetween val="midCat"/>
      </c:valAx>
      <c:valAx>
        <c:axId val="41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71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1.39088804567377E-008</c:v>
                </c:pt>
                <c:pt idx="288">
                  <c:v>8.31764322730396E-008</c:v>
                </c:pt>
                <c:pt idx="289">
                  <c:v>2.61927193781865E-007</c:v>
                </c:pt>
                <c:pt idx="290">
                  <c:v>6.02880510423092E-007</c:v>
                </c:pt>
                <c:pt idx="291">
                  <c:v>1.15942636933877E-006</c:v>
                </c:pt>
                <c:pt idx="292">
                  <c:v>1.98278727414881E-006</c:v>
                </c:pt>
                <c:pt idx="293">
                  <c:v>3.1038483692855E-006</c:v>
                </c:pt>
                <c:pt idx="294">
                  <c:v>4.50508812045183E-006</c:v>
                </c:pt>
                <c:pt idx="295">
                  <c:v>6.10089392004418E-006</c:v>
                </c:pt>
                <c:pt idx="296">
                  <c:v>7.73521021795389E-006</c:v>
                </c:pt>
                <c:pt idx="297">
                  <c:v>9.18770401955217E-006</c:v>
                </c:pt>
                <c:pt idx="298">
                  <c:v>1.01761148511977E-005</c:v>
                </c:pt>
                <c:pt idx="299">
                  <c:v>1.0356264278673E-005</c:v>
                </c:pt>
                <c:pt idx="300">
                  <c:v>9.3306627476473E-006</c:v>
                </c:pt>
                <c:pt idx="301">
                  <c:v>6.66974738677189E-006</c:v>
                </c:pt>
                <c:pt idx="302">
                  <c:v>1.93992929884537E-006</c:v>
                </c:pt>
                <c:pt idx="303">
                  <c:v>-5.26825852457608E-006</c:v>
                </c:pt>
                <c:pt idx="304">
                  <c:v>-1.53159136710778E-005</c:v>
                </c:pt>
                <c:pt idx="305">
                  <c:v>-2.85005040811786E-005</c:v>
                </c:pt>
                <c:pt idx="306">
                  <c:v>-4.50537196016964E-005</c:v>
                </c:pt>
                <c:pt idx="307">
                  <c:v>-6.51496537600944E-005</c:v>
                </c:pt>
                <c:pt idx="308">
                  <c:v>-8.89158405253222E-005</c:v>
                </c:pt>
                <c:pt idx="309">
                  <c:v>-0.000116440367025999</c:v>
                </c:pt>
                <c:pt idx="310">
                  <c:v>-0.000147770616301225</c:v>
                </c:pt>
                <c:pt idx="311">
                  <c:v>-0.000182903322984035</c:v>
                </c:pt>
                <c:pt idx="312">
                  <c:v>-0.000221770233099914</c:v>
                </c:pt>
                <c:pt idx="313">
                  <c:v>-0.000264225035528108</c:v>
                </c:pt>
                <c:pt idx="314">
                  <c:v>-0.000310036606904669</c:v>
                </c:pt>
                <c:pt idx="315">
                  <c:v>-0.000358890811150407</c:v>
                </c:pt>
                <c:pt idx="316">
                  <c:v>-0.000410397669571709</c:v>
                </c:pt>
                <c:pt idx="317">
                  <c:v>-0.000464099979395041</c:v>
                </c:pt>
                <c:pt idx="318">
                  <c:v>-0.00051948453355375</c:v>
                </c:pt>
                <c:pt idx="319">
                  <c:v>-0.000575997627849545</c:v>
                </c:pt>
                <c:pt idx="320">
                  <c:v>-0.000633060902347192</c:v>
                </c:pt>
                <c:pt idx="321">
                  <c:v>-0.000690081326212309</c:v>
                </c:pt>
                <c:pt idx="322">
                  <c:v>-0.000746454879169963</c:v>
                </c:pt>
                <c:pt idx="323">
                  <c:v>-0.00080157173741965</c:v>
                </c:pt>
                <c:pt idx="324">
                  <c:v>-0.000854830719083579</c:v>
                </c:pt>
                <c:pt idx="325">
                  <c:v>-0.000905660963665094</c:v>
                </c:pt>
                <c:pt idx="326">
                  <c:v>-0.000953543830431195</c:v>
                </c:pt>
                <c:pt idx="327">
                  <c:v>-0.000998033610797942</c:v>
                </c:pt>
                <c:pt idx="328">
                  <c:v>-0.00103877800057953</c:v>
                </c:pt>
                <c:pt idx="329">
                  <c:v>-0.00107553272383913</c:v>
                </c:pt>
                <c:pt idx="330">
                  <c:v>-0.00110816286655758</c:v>
                </c:pt>
                <c:pt idx="331">
                  <c:v>-0.00113663319312195</c:v>
                </c:pt>
                <c:pt idx="332">
                  <c:v>-0.00116099836409442</c:v>
                </c:pt>
                <c:pt idx="333">
                  <c:v>-0.00118140060745924</c:v>
                </c:pt>
                <c:pt idx="334">
                  <c:v>-0.00119807264975675</c:v>
                </c:pt>
                <c:pt idx="335">
                  <c:v>-0.00121133846749569</c:v>
                </c:pt>
                <c:pt idx="336">
                  <c:v>-0.00122160714504343</c:v>
                </c:pt>
                <c:pt idx="337">
                  <c:v>-0.00122936097277543</c:v>
                </c:pt>
                <c:pt idx="338">
                  <c:v>-0.00123514080554724</c:v>
                </c:pt>
                <c:pt idx="339">
                  <c:v>-0.00123952958084524</c:v>
                </c:pt>
                <c:pt idx="340">
                  <c:v>-0.00124313494274841</c:v>
                </c:pt>
                <c:pt idx="341">
                  <c:v>-0.00124657578748512</c:v>
                </c:pt>
                <c:pt idx="342">
                  <c:v>-0.00125048243313324</c:v>
                </c:pt>
                <c:pt idx="343">
                  <c:v>-0.00125552476372737</c:v>
                </c:pt>
                <c:pt idx="344">
                  <c:v>-0.00126248206546912</c:v>
                </c:pt>
                <c:pt idx="345">
                  <c:v>-0.00127235531053221</c:v>
                </c:pt>
                <c:pt idx="346">
                  <c:v>-0.00128650560459653</c:v>
                </c:pt>
                <c:pt idx="347">
                  <c:v>-0.00130679918088944</c:v>
                </c:pt>
                <c:pt idx="348">
                  <c:v>-0.00133574715038561</c:v>
                </c:pt>
                <c:pt idx="349">
                  <c:v>-0.00137662535113577</c:v>
                </c:pt>
                <c:pt idx="350">
                  <c:v>-0.00143354058786866</c:v>
                </c:pt>
                <c:pt idx="351">
                  <c:v>-0.00151139888012495</c:v>
                </c:pt>
                <c:pt idx="352">
                  <c:v>-0.00161575383930628</c:v>
                </c:pt>
                <c:pt idx="353">
                  <c:v>-0.00175255827424765</c:v>
                </c:pt>
                <c:pt idx="354">
                  <c:v>-0.00192787038705858</c:v>
                </c:pt>
                <c:pt idx="355">
                  <c:v>-0.00214755864182195</c:v>
                </c:pt>
                <c:pt idx="356">
                  <c:v>-0.00241702852623677</c:v>
                </c:pt>
                <c:pt idx="357">
                  <c:v>-0.00274098379582925</c:v>
                </c:pt>
                <c:pt idx="358">
                  <c:v>-0.003123231779542</c:v>
                </c:pt>
                <c:pt idx="359">
                  <c:v>-0.0035665351350106</c:v>
                </c:pt>
                <c:pt idx="360">
                  <c:v>-0.00407250026640357</c:v>
                </c:pt>
                <c:pt idx="361">
                  <c:v>-0.00464148586368828</c:v>
                </c:pt>
                <c:pt idx="362">
                  <c:v>-0.00527252207072582</c:v>
                </c:pt>
                <c:pt idx="363">
                  <c:v>-0.00596324942233674</c:v>
                </c:pt>
                <c:pt idx="364">
                  <c:v>-0.00670990634659715</c:v>
                </c:pt>
                <c:pt idx="365">
                  <c:v>-0.0075073972773961</c:v>
                </c:pt>
                <c:pt idx="366">
                  <c:v>-0.00834945275341776</c:v>
                </c:pt>
                <c:pt idx="367">
                  <c:v>-0.00922886745977394</c:v>
                </c:pt>
                <c:pt idx="368">
                  <c:v>-0.0101377924189256</c:v>
                </c:pt>
                <c:pt idx="369">
                  <c:v>-0.0110680597773457</c:v>
                </c:pt>
                <c:pt idx="370">
                  <c:v>-0.0120115175612486</c:v>
                </c:pt>
                <c:pt idx="371">
                  <c:v>-0.0129603416704753</c:v>
                </c:pt>
                <c:pt idx="372">
                  <c:v>-0.0139072873949692</c:v>
                </c:pt>
                <c:pt idx="373">
                  <c:v>-0.0148458589478845</c:v>
                </c:pt>
                <c:pt idx="374">
                  <c:v>-0.0157704030655217</c:v>
                </c:pt>
                <c:pt idx="375">
                  <c:v>-0.0166761466562695</c:v>
                </c:pt>
                <c:pt idx="376">
                  <c:v>-0.0175591914781697</c:v>
                </c:pt>
                <c:pt idx="377">
                  <c:v>-0.0184164687833039</c:v>
                </c:pt>
                <c:pt idx="378">
                  <c:v>-0.019245660466539</c:v>
                </c:pt>
                <c:pt idx="379">
                  <c:v>-0.0200451029478298</c:v>
                </c:pt>
                <c:pt idx="380">
                  <c:v>-0.0208136895979315</c:v>
                </c:pt>
                <c:pt idx="381">
                  <c:v>-0.021550777196392</c:v>
                </c:pt>
                <c:pt idx="382">
                  <c:v>-0.022256094933959</c:v>
                </c:pt>
                <c:pt idx="383">
                  <c:v>-0.0229296575476162</c:v>
                </c:pt>
                <c:pt idx="384">
                  <c:v>-0.0235716898015977</c:v>
                </c:pt>
                <c:pt idx="385">
                  <c:v>-0.024182567931881</c:v>
                </c:pt>
                <c:pt idx="386">
                  <c:v>-0.0247627755948734</c:v>
                </c:pt>
                <c:pt idx="387">
                  <c:v>-0.0253128656098303</c:v>
                </c:pt>
                <c:pt idx="388">
                  <c:v>-0.0258334197102923</c:v>
                </c:pt>
                <c:pt idx="389">
                  <c:v>-0.026325004213743</c:v>
                </c:pt>
                <c:pt idx="390">
                  <c:v>-0.0267881233984139</c:v>
                </c:pt>
                <c:pt idx="391">
                  <c:v>-0.0272231721357456</c:v>
                </c:pt>
                <c:pt idx="392">
                  <c:v>-0.0276303899856988</c:v>
                </c:pt>
                <c:pt idx="393">
                  <c:v>-0.0280098237256679</c:v>
                </c:pt>
                <c:pt idx="394">
                  <c:v>-0.0283613089842548</c:v>
                </c:pt>
                <c:pt idx="395">
                  <c:v>-0.028684479147259</c:v>
                </c:pt>
                <c:pt idx="396">
                  <c:v>-0.0289788038314628</c:v>
                </c:pt>
                <c:pt idx="397">
                  <c:v>-0.0292436549841756</c:v>
                </c:pt>
                <c:pt idx="398">
                  <c:v>-0.0294783957247671</c:v>
                </c:pt>
                <c:pt idx="399">
                  <c:v>-0.0296824827401779</c:v>
                </c:pt>
                <c:pt idx="400">
                  <c:v>-0.0298555692673108</c:v>
                </c:pt>
                <c:pt idx="401">
                  <c:v>-0.0299975968724963</c:v>
                </c:pt>
                <c:pt idx="402">
                  <c:v>-0.0301088690635295</c:v>
                </c:pt>
                <c:pt idx="403">
                  <c:v>-0.0301901032624987</c:v>
                </c:pt>
                <c:pt idx="404">
                  <c:v>-0.0302424596950496</c:v>
                </c:pt>
                <c:pt idx="405">
                  <c:v>-0.0302675479483153</c:v>
                </c:pt>
                <c:pt idx="406">
                  <c:v>-0.0302674128961428</c:v>
                </c:pt>
                <c:pt idx="407">
                  <c:v>-0.0302445014294449</c:v>
                </c:pt>
                <c:pt idx="408">
                  <c:v>-0.0302016115853344</c:v>
                </c:pt>
                <c:pt idx="409">
                  <c:v>-0.0301418252836112</c:v>
                </c:pt>
                <c:pt idx="410">
                  <c:v>-0.0300684243866793</c:v>
                </c:pt>
                <c:pt idx="411">
                  <c:v>-0.02998478972201</c:v>
                </c:pt>
                <c:pt idx="412">
                  <c:v>-0.0298942854902737</c:v>
                </c:pt>
                <c:pt idx="413">
                  <c:v>-0.0298001351680686</c:v>
                </c:pt>
                <c:pt idx="414">
                  <c:v>-0.0297052974764647</c:v>
                </c:pt>
                <c:pt idx="415">
                  <c:v>-0.0296123518247399</c:v>
                </c:pt>
                <c:pt idx="416">
                  <c:v>-0.0295234018793917</c:v>
                </c:pt>
                <c:pt idx="417">
                  <c:v>-0.0294400036450216</c:v>
                </c:pt>
                <c:pt idx="418">
                  <c:v>-0.0293631211549347</c:v>
                </c:pt>
                <c:pt idx="419">
                  <c:v>-0.0292931093787503</c:v>
                </c:pt>
                <c:pt idx="420">
                  <c:v>-0.02922972177596</c:v>
                </c:pt>
                <c:pt idx="421">
                  <c:v>-0.0291721401237101</c:v>
                </c:pt>
                <c:pt idx="422">
                  <c:v>-0.0291190253751567</c:v>
                </c:pt>
                <c:pt idx="423">
                  <c:v>-0.0290685879365158</c:v>
                </c:pt>
                <c:pt idx="424">
                  <c:v>-0.0290186737762612</c:v>
                </c:pt>
                <c:pt idx="425">
                  <c:v>-0.028966860927365</c:v>
                </c:pt>
                <c:pt idx="426">
                  <c:v>-0.0289105605676336</c:v>
                </c:pt>
                <c:pt idx="427">
                  <c:v>-0.028847117879215</c:v>
                </c:pt>
                <c:pt idx="428">
                  <c:v>-0.0287739088581499</c:v>
                </c:pt>
                <c:pt idx="429">
                  <c:v>-0.0286884295097172</c:v>
                </c:pt>
                <c:pt idx="430">
                  <c:v>-0.0285883744707036</c:v>
                </c:pt>
                <c:pt idx="431">
                  <c:v>-0.0284717036506833</c:v>
                </c:pt>
                <c:pt idx="432">
                  <c:v>-0.0283366969597534</c:v>
                </c:pt>
                <c:pt idx="433">
                  <c:v>-0.0281819973356651</c:v>
                </c:pt>
                <c:pt idx="434">
                  <c:v>-0.028006641695325</c:v>
                </c:pt>
                <c:pt idx="435">
                  <c:v>-0.0278100801593138</c:v>
                </c:pt>
                <c:pt idx="436">
                  <c:v>-0.0275921861117837</c:v>
                </c:pt>
                <c:pt idx="437">
                  <c:v>-0.0273532608778168</c:v>
                </c:pt>
                <c:pt idx="438">
                  <c:v>-0.0270940353393834</c:v>
                </c:pt>
                <c:pt idx="439">
                  <c:v>-0.0268156679049245</c:v>
                </c:pt>
                <c:pt idx="440">
                  <c:v>-0.0265197364301037</c:v>
                </c:pt>
                <c:pt idx="441">
                  <c:v>-0.0262082220416365</c:v>
                </c:pt>
                <c:pt idx="442">
                  <c:v>-0.0258834839482482</c:v>
                </c:pt>
                <c:pt idx="443">
                  <c:v>-0.0255482244430223</c:v>
                </c:pt>
                <c:pt idx="444">
                  <c:v>-0.025205442789305</c:v>
                </c:pt>
                <c:pt idx="445">
                  <c:v>-0.0248583772547982</c:v>
                </c:pt>
                <c:pt idx="446">
                  <c:v>-0.0245104363849265</c:v>
                </c:pt>
                <c:pt idx="447">
                  <c:v>-0.0241651222233377</c:v>
                </c:pt>
                <c:pt idx="448">
                  <c:v>-0.0238259489407086</c:v>
                </c:pt>
                <c:pt idx="449">
                  <c:v>-0.0234963605321062</c:v>
                </c:pt>
                <c:pt idx="450">
                  <c:v>-0.0231796508082889</c:v>
                </c:pt>
                <c:pt idx="451">
                  <c:v>-0.0228788878459894</c:v>
                </c:pt>
                <c:pt idx="452">
                  <c:v>-0.0225968440565192</c:v>
                </c:pt>
                <c:pt idx="453">
                  <c:v>-0.0223359327954427</c:v>
                </c:pt>
                <c:pt idx="454">
                  <c:v>-0.0220981529954743</c:v>
                </c:pt>
                <c:pt idx="455">
                  <c:v>-0.0218850438856548</c:v>
                </c:pt>
                <c:pt idx="456">
                  <c:v>-0.0216976517660309</c:v>
                </c:pt>
                <c:pt idx="457">
                  <c:v>-0.0215365101774931</c:v>
                </c:pt>
                <c:pt idx="458">
                  <c:v>-0.0214016342005052</c:v>
                </c:pt>
                <c:pt idx="459">
                  <c:v>-0.021292529242251</c:v>
                </c:pt>
                <c:pt idx="460">
                  <c:v>-0.0212082141604476</c:v>
                </c:pt>
                <c:pt idx="461">
                  <c:v>-0.0211472575253169</c:v>
                </c:pt>
                <c:pt idx="462">
                  <c:v>-0.0211078242707936</c:v>
                </c:pt>
                <c:pt idx="463">
                  <c:v>-0.0210877284886582</c:v>
                </c:pt>
                <c:pt idx="464">
                  <c:v>-0.0210844880847477</c:v>
                </c:pt>
                <c:pt idx="465">
                  <c:v>-0.021095379457739</c:v>
                </c:pt>
                <c:pt idx="466">
                  <c:v>-0.0211174935192153</c:v>
                </c:pt>
                <c:pt idx="467">
                  <c:v>-0.0211477951985677</c:v>
                </c:pt>
                <c:pt idx="468">
                  <c:v>-0.0211831867767549</c:v>
                </c:pt>
                <c:pt idx="469">
                  <c:v>-0.021220573291546</c:v>
                </c:pt>
                <c:pt idx="470">
                  <c:v>-0.0212569272574367</c:v>
                </c:pt>
                <c:pt idx="471">
                  <c:v>-0.0212893497397323</c:v>
                </c:pt>
                <c:pt idx="472">
                  <c:v>-0.0213151252631332</c:v>
                </c:pt>
                <c:pt idx="473">
                  <c:v>-0.0213317692592274</c:v>
                </c:pt>
                <c:pt idx="474">
                  <c:v>-0.0213370679506348</c:v>
                </c:pt>
                <c:pt idx="475">
                  <c:v>-0.021329110639441</c:v>
                </c:pt>
                <c:pt idx="476">
                  <c:v>-0.0213063136667286</c:v>
                </c:pt>
                <c:pt idx="477">
                  <c:v>-0.0212674354987523</c:v>
                </c:pt>
                <c:pt idx="478">
                  <c:v>-0.021211584105085</c:v>
                </c:pt>
                <c:pt idx="479">
                  <c:v>-0.0211382186129221</c:v>
                </c:pt>
                <c:pt idx="480">
                  <c:v>-0.0210471449163635</c:v>
                </c:pt>
                <c:pt idx="481">
                  <c:v>-0.0209385025488608</c:v>
                </c:pt>
                <c:pt idx="482">
                  <c:v>-0.0208127417821352</c:v>
                </c:pt>
                <c:pt idx="483">
                  <c:v>-0.0206705935563557</c:v>
                </c:pt>
                <c:pt idx="484">
                  <c:v>-0.0205130362847343</c:v>
                </c:pt>
                <c:pt idx="485">
                  <c:v>-0.0203412625735433</c:v>
                </c:pt>
                <c:pt idx="486">
                  <c:v>-0.0201566471721866</c:v>
                </c:pt>
                <c:pt idx="487">
                  <c:v>-0.0199607160611317</c:v>
                </c:pt>
                <c:pt idx="488">
                  <c:v>-0.0197551158240351</c:v>
                </c:pt>
                <c:pt idx="489">
                  <c:v>-0.0195415818635132</c:v>
                </c:pt>
                <c:pt idx="490">
                  <c:v>-0.0193219037673671</c:v>
                </c:pt>
                <c:pt idx="491">
                  <c:v>-0.0190978871271496</c:v>
                </c:pt>
                <c:pt idx="492">
                  <c:v>-0.0188713125050102</c:v>
                </c:pt>
                <c:pt idx="493">
                  <c:v>-0.018643893088899</c:v>
                </c:pt>
                <c:pt idx="494">
                  <c:v>-0.0184172339270155</c:v>
                </c:pt>
                <c:pt idx="495">
                  <c:v>-0.018192796654394</c:v>
                </c:pt>
                <c:pt idx="496">
                  <c:v>-0.0179718721178854</c:v>
                </c:pt>
                <c:pt idx="497">
                  <c:v>-0.0177555615312892</c:v>
                </c:pt>
                <c:pt idx="498">
                  <c:v>-0.0175447679305183</c:v>
                </c:pt>
                <c:pt idx="499">
                  <c:v>-0.0173402008490542</c:v>
                </c:pt>
                <c:pt idx="500">
                  <c:v>-0.0171423945229052</c:v>
                </c:pt>
                <c:pt idx="501">
                  <c:v>-0.0169517358666448</c:v>
                </c:pt>
                <c:pt idx="502">
                  <c:v>-0.0167684967588541</c:v>
                </c:pt>
                <c:pt idx="503">
                  <c:v>-0.0165928661284926</c:v>
                </c:pt>
                <c:pt idx="504">
                  <c:v>-0.0164249792605265</c:v>
                </c:pt>
                <c:pt idx="505">
                  <c:v>-0.0162649428878819</c:v>
                </c:pt>
                <c:pt idx="506">
                  <c:v>-0.0161128546264561</c:v>
                </c:pt>
                <c:pt idx="507">
                  <c:v>-0.0159688155511458</c:v>
                </c:pt>
                <c:pt idx="508">
                  <c:v>-0.0158329358598592</c:v>
                </c:pt>
                <c:pt idx="509">
                  <c:v>-0.0157053345885067</c:v>
                </c:pt>
                <c:pt idx="510">
                  <c:v>-0.0155861348134386</c:v>
                </c:pt>
                <c:pt idx="511">
                  <c:v>-0.015475455906974</c:v>
                </c:pt>
                <c:pt idx="512">
                  <c:v>-0.0153734037230796</c:v>
                </c:pt>
                <c:pt idx="513">
                  <c:v>-0.0152800586767537</c:v>
                </c:pt>
                <c:pt idx="514">
                  <c:v>-0.0151954620048463</c:v>
                </c:pt>
                <c:pt idx="515">
                  <c:v>-0.0151196016540279</c:v>
                </c:pt>
                <c:pt idx="516">
                  <c:v>-0.0150523998429147</c:v>
                </c:pt>
                <c:pt idx="517">
                  <c:v>-0.0149937040714999</c:v>
                </c:pt>
                <c:pt idx="518">
                  <c:v>-0.0149432824998174</c:v>
                </c:pt>
                <c:pt idx="519">
                  <c:v>-0.0149008233980483</c:v>
                </c:pt>
                <c:pt idx="520">
                  <c:v>-0.0148659373110128</c:v>
                </c:pt>
                <c:pt idx="521">
                  <c:v>-0.0148381606691927</c:v>
                </c:pt>
                <c:pt idx="522">
                  <c:v>-0.0148169607761184</c:v>
                </c:pt>
                <c:pt idx="523">
                  <c:v>-0.0148017429741192</c:v>
                </c:pt>
                <c:pt idx="524">
                  <c:v>-0.0147918605758575</c:v>
                </c:pt>
                <c:pt idx="525">
                  <c:v>-0.0147866276426911</c:v>
                </c:pt>
                <c:pt idx="526">
                  <c:v>-0.0147853349737397</c:v>
                </c:pt>
                <c:pt idx="527">
                  <c:v>-0.0147872701737364</c:v>
                </c:pt>
                <c:pt idx="528">
                  <c:v>-0.0147917416302361</c:v>
                </c:pt>
                <c:pt idx="529">
                  <c:v>-0.0147981040956324</c:v>
                </c:pt>
                <c:pt idx="530">
                  <c:v>-0.0148057828272672</c:v>
                </c:pt>
                <c:pt idx="531">
                  <c:v>-0.0148142943960883</c:v>
                </c:pt>
                <c:pt idx="532">
                  <c:v>-0.0148232634018363</c:v>
                </c:pt>
                <c:pt idx="533">
                  <c:v>-0.0148324344154169</c:v>
                </c:pt>
                <c:pt idx="534">
                  <c:v>-0.0148416785825182</c:v>
                </c:pt>
                <c:pt idx="535">
                  <c:v>-0.0148509950209172</c:v>
                </c:pt>
                <c:pt idx="536">
                  <c:v>-0.0148605074017304</c:v>
                </c:pt>
                <c:pt idx="537">
                  <c:v>-0.0148704556852362</c:v>
                </c:pt>
                <c:pt idx="538">
                  <c:v>-0.0148811829046652</c:v>
                </c:pt>
                <c:pt idx="539">
                  <c:v>-0.014893117666966</c:v>
                </c:pt>
                <c:pt idx="540">
                  <c:v>-0.0149067541330898</c:v>
                </c:pt>
                <c:pt idx="541">
                  <c:v>-0.0149226315490046</c:v>
                </c:pt>
                <c:pt idx="542">
                  <c:v>-0.0149413144043829</c:v>
                </c:pt>
                <c:pt idx="543">
                  <c:v>-0.0149633729475501</c:v>
                </c:pt>
                <c:pt idx="544">
                  <c:v>-0.0149893634064494</c:v>
                </c:pt>
                <c:pt idx="545">
                  <c:v>-0.015019808141074</c:v>
                </c:pt>
                <c:pt idx="546">
                  <c:v>-0.015055177259563</c:v>
                </c:pt>
                <c:pt idx="547">
                  <c:v>-0.0150958736160604</c:v>
                </c:pt>
                <c:pt idx="548">
                  <c:v>-0.0151422219885273</c:v>
                </c:pt>
                <c:pt idx="549">
                  <c:v>-0.0151944619690146</c:v>
                </c:pt>
                <c:pt idx="550">
                  <c:v>-0.0152527444690386</c:v>
                </c:pt>
                <c:pt idx="551">
                  <c:v>-0.0153171330649432</c:v>
                </c:pt>
                <c:pt idx="552">
                  <c:v>-0.0153876112969073</c:v>
                </c:pt>
                <c:pt idx="553">
                  <c:v>-0.0154640951631144</c:v>
                </c:pt>
                <c:pt idx="554">
                  <c:v>-0.0155464484735314</c:v>
                </c:pt>
                <c:pt idx="555">
                  <c:v>-0.0156344986921184</c:v>
                </c:pt>
                <c:pt idx="556">
                  <c:v>-0.0157280518660863</c:v>
                </c:pt>
                <c:pt idx="557">
                  <c:v>-0.0158269061714442</c:v>
                </c:pt>
                <c:pt idx="558">
                  <c:v>-0.0159308637063405</c:v>
                </c:pt>
                <c:pt idx="559">
                  <c:v>-0.0160397394919658</c:v>
                </c:pt>
                <c:pt idx="560">
                  <c:v>-0.0161533661597028</c:v>
                </c:pt>
                <c:pt idx="561">
                  <c:v>-0.016271593479827</c:v>
                </c:pt>
                <c:pt idx="562">
                  <c:v>-0.0163942835946756</c:v>
                </c:pt>
                <c:pt idx="563">
                  <c:v>-0.016521304024229</c:v>
                </c:pt>
                <c:pt idx="564">
                  <c:v>-0.0166525200869898</c:v>
                </c:pt>
                <c:pt idx="565">
                  <c:v>-0.0167877872202376</c:v>
                </c:pt>
                <c:pt idx="566">
                  <c:v>-0.0169269430702103</c:v>
                </c:pt>
                <c:pt idx="567">
                  <c:v>-0.0170697992649127</c:v>
                </c:pt>
                <c:pt idx="568">
                  <c:v>-0.0172161332037871</c:v>
                </c:pt>
                <c:pt idx="569">
                  <c:v>-0.0173656807630569</c:v>
                </c:pt>
                <c:pt idx="570">
                  <c:v>-0.0175181311465258</c:v>
                </c:pt>
                <c:pt idx="571">
                  <c:v>-0.017673125007726</c:v>
                </c:pt>
                <c:pt idx="572">
                  <c:v>-0.0178302565216743</c:v>
                </c:pt>
                <c:pt idx="573">
                  <c:v>-0.0179890794279893</c:v>
                </c:pt>
                <c:pt idx="574">
                  <c:v>-0.0181491163733718</c:v>
                </c:pt>
                <c:pt idx="575">
                  <c:v>-0.0183098704071533</c:v>
                </c:pt>
                <c:pt idx="576">
                  <c:v>-0.0184708373547177</c:v>
                </c:pt>
                <c:pt idx="577">
                  <c:v>-0.0186315181686214</c:v>
                </c:pt>
                <c:pt idx="578">
                  <c:v>-0.0187914313409043</c:v>
                </c:pt>
                <c:pt idx="579">
                  <c:v>-0.0189501260950961</c:v>
                </c:pt>
                <c:pt idx="580">
                  <c:v>-0.0191071963451363</c:v>
                </c:pt>
                <c:pt idx="581">
                  <c:v>-0.0192622944758916</c:v>
                </c:pt>
                <c:pt idx="582">
                  <c:v>-0.0194151443573045</c:v>
                </c:pt>
                <c:pt idx="583">
                  <c:v>-0.0195655536136542</c:v>
                </c:pt>
                <c:pt idx="584">
                  <c:v>-0.0197134245833546</c:v>
                </c:pt>
                <c:pt idx="585">
                  <c:v>-0.0198587624740774</c:v>
                </c:pt>
                <c:pt idx="586">
                  <c:v>-0.0200016793939445</c:v>
                </c:pt>
                <c:pt idx="587">
                  <c:v>-0.020142393922655</c:v>
                </c:pt>
                <c:pt idx="588">
                  <c:v>-0.020281226519248</c:v>
                </c:pt>
                <c:pt idx="589">
                  <c:v>-0.0204185912155012</c:v>
                </c:pt>
                <c:pt idx="590">
                  <c:v>-0.0205549842362344</c:v>
                </c:pt>
                <c:pt idx="591">
                  <c:v>-0.0206909703196872</c:v>
                </c:pt>
                <c:pt idx="592">
                  <c:v>-0.0208271672903121</c:v>
                </c:pt>
                <c:pt idx="593">
                  <c:v>-0.0209642291407092</c:v>
                </c:pt>
                <c:pt idx="594">
                  <c:v>-0.0211028278557679</c:v>
                </c:pt>
                <c:pt idx="595">
                  <c:v>-0.021243634405712</c:v>
                </c:pt>
                <c:pt idx="596">
                  <c:v>-0.0213872994027375</c:v>
                </c:pt>
                <c:pt idx="597">
                  <c:v>-0.0215344335694573</c:v>
                </c:pt>
                <c:pt idx="598">
                  <c:v>-0.0216855878151852</c:v>
                </c:pt>
                <c:pt idx="599">
                  <c:v>-0.02184123309220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1.27588631959214E-007</c:v>
                </c:pt>
                <c:pt idx="289">
                  <c:v>-6.30956900800815E-007</c:v>
                </c:pt>
                <c:pt idx="290">
                  <c:v>-1.60773212611249E-006</c:v>
                </c:pt>
                <c:pt idx="291">
                  <c:v>-2.99058715694754E-006</c:v>
                </c:pt>
                <c:pt idx="292">
                  <c:v>-4.6657707175664E-006</c:v>
                </c:pt>
                <c:pt idx="293">
                  <c:v>-6.4748903462049E-006</c:v>
                </c:pt>
                <c:pt idx="294">
                  <c:v>-8.23661823319143E-006</c:v>
                </c:pt>
                <c:pt idx="295">
                  <c:v>-9.78249440452917E-006</c:v>
                </c:pt>
                <c:pt idx="296">
                  <c:v>-1.09885162304816E-005</c:v>
                </c:pt>
                <c:pt idx="297">
                  <c:v>-1.17893203491248E-005</c:v>
                </c:pt>
                <c:pt idx="298">
                  <c:v>-1.2177889226607E-005</c:v>
                </c:pt>
                <c:pt idx="299">
                  <c:v>-1.21990092730694E-005</c:v>
                </c:pt>
                <c:pt idx="300">
                  <c:v>-1.19388166100157E-005</c:v>
                </c:pt>
                <c:pt idx="301">
                  <c:v>-1.15101044147598E-005</c:v>
                </c:pt>
                <c:pt idx="302">
                  <c:v>-1.10358728899034E-005</c:v>
                </c:pt>
                <c:pt idx="303">
                  <c:v>-1.0636172067252E-005</c:v>
                </c:pt>
                <c:pt idx="304">
                  <c:v>-1.04210527271518E-005</c:v>
                </c:pt>
                <c:pt idx="305">
                  <c:v>-1.04866246787701E-005</c:v>
                </c:pt>
                <c:pt idx="306">
                  <c:v>-1.09093185038457E-005</c:v>
                </c:pt>
                <c:pt idx="307">
                  <c:v>-1.17371103759107E-005</c:v>
                </c:pt>
                <c:pt idx="308">
                  <c:v>-1.29793019811506E-005</c:v>
                </c:pt>
                <c:pt idx="309">
                  <c:v>-1.45964285301959E-005</c:v>
                </c:pt>
                <c:pt idx="310">
                  <c:v>-1.64945137029931E-005</c:v>
                </c:pt>
                <c:pt idx="311">
                  <c:v>-1.85320325196433E-005</c:v>
                </c:pt>
                <c:pt idx="312">
                  <c:v>-2.05416688500251E-005</c:v>
                </c:pt>
                <c:pt idx="313">
                  <c:v>-2.23543432060299E-005</c:v>
                </c:pt>
                <c:pt idx="314">
                  <c:v>-2.38105810158647E-005</c:v>
                </c:pt>
                <c:pt idx="315">
                  <c:v>-2.47584816620741E-005</c:v>
                </c:pt>
                <c:pt idx="316">
                  <c:v>-2.50500598672614E-005</c:v>
                </c:pt>
                <c:pt idx="317">
                  <c:v>-2.45475455379757E-005</c:v>
                </c:pt>
                <c:pt idx="318">
                  <c:v>-2.31418353860399E-005</c:v>
                </c:pt>
                <c:pt idx="319">
                  <c:v>-2.07742183474503E-005</c:v>
                </c:pt>
                <c:pt idx="320">
                  <c:v>-1.74504764632557E-005</c:v>
                </c:pt>
                <c:pt idx="321">
                  <c:v>-1.3245963372317E-005</c:v>
                </c:pt>
                <c:pt idx="322">
                  <c:v>-8.30559044158317E-006</c:v>
                </c:pt>
                <c:pt idx="323">
                  <c:v>-2.8363817185592E-006</c:v>
                </c:pt>
                <c:pt idx="324">
                  <c:v>2.91108266476282E-006</c:v>
                </c:pt>
                <c:pt idx="325">
                  <c:v>8.66620802810927E-006</c:v>
                </c:pt>
                <c:pt idx="326">
                  <c:v>1.4157021149936E-005</c:v>
                </c:pt>
                <c:pt idx="327">
                  <c:v>1.91217248310793E-005</c:v>
                </c:pt>
                <c:pt idx="328">
                  <c:v>2.33172071032854E-005</c:v>
                </c:pt>
                <c:pt idx="329">
                  <c:v>2.65284228702424E-005</c:v>
                </c:pt>
                <c:pt idx="330">
                  <c:v>2.8579570725374E-005</c:v>
                </c:pt>
                <c:pt idx="331">
                  <c:v>2.93431267620744E-005</c:v>
                </c:pt>
                <c:pt idx="332">
                  <c:v>2.87409585025098E-005</c:v>
                </c:pt>
                <c:pt idx="333">
                  <c:v>2.67376065145656E-005</c:v>
                </c:pt>
                <c:pt idx="334">
                  <c:v>2.33318622290094E-005</c:v>
                </c:pt>
                <c:pt idx="335">
                  <c:v>1.85504409000804E-005</c:v>
                </c:pt>
                <c:pt idx="336">
                  <c:v>1.24421283121572E-005</c:v>
                </c:pt>
                <c:pt idx="337">
                  <c:v>5.07062019743569E-006</c:v>
                </c:pt>
                <c:pt idx="338">
                  <c:v>-3.49304111216432E-006</c:v>
                </c:pt>
                <c:pt idx="339">
                  <c:v>-1.31770765578828E-005</c:v>
                </c:pt>
                <c:pt idx="340">
                  <c:v>-2.39137518717297E-005</c:v>
                </c:pt>
                <c:pt idx="341">
                  <c:v>-3.56421817072937E-005</c:v>
                </c:pt>
                <c:pt idx="342">
                  <c:v>-4.83109958892496E-005</c:v>
                </c:pt>
                <c:pt idx="343">
                  <c:v>-6.18825968731257E-005</c:v>
                </c:pt>
                <c:pt idx="344">
                  <c:v>-7.63376752906641E-005</c:v>
                </c:pt>
                <c:pt idx="345">
                  <c:v>-9.16774799604706E-005</c:v>
                </c:pt>
                <c:pt idx="346">
                  <c:v>-0.000107922717557004</c:v>
                </c:pt>
                <c:pt idx="347">
                  <c:v>-0.000125109270674778</c:v>
                </c:pt>
                <c:pt idx="348">
                  <c:v>-0.000143282584127649</c:v>
                </c:pt>
                <c:pt idx="349">
                  <c:v>-0.000162493766741927</c:v>
                </c:pt>
                <c:pt idx="350">
                  <c:v>-0.000182798730074053</c:v>
                </c:pt>
                <c:pt idx="351">
                  <c:v>-0.000204258569147943</c:v>
                </c:pt>
                <c:pt idx="352">
                  <c:v>-0.000226938235857195</c:v>
                </c:pt>
                <c:pt idx="353">
                  <c:v>-0.000250902224394672</c:v>
                </c:pt>
                <c:pt idx="354">
                  <c:v>-0.000276209204487194</c:v>
                </c:pt>
                <c:pt idx="355">
                  <c:v>-0.000302909305922088</c:v>
                </c:pt>
                <c:pt idx="356">
                  <c:v>-0.000331045605326697</c:v>
                </c:pt>
                <c:pt idx="357">
                  <c:v>-0.00036065735808482</c:v>
                </c:pt>
                <c:pt idx="358">
                  <c:v>-0.000391780977919643</c:v>
                </c:pt>
                <c:pt idx="359">
                  <c:v>-0.000424446635821043</c:v>
                </c:pt>
                <c:pt idx="360">
                  <c:v>-0.000458672130173784</c:v>
                </c:pt>
                <c:pt idx="361">
                  <c:v>-0.000494458730193111</c:v>
                </c:pt>
                <c:pt idx="362">
                  <c:v>-0.000531791516412798</c:v>
                </c:pt>
                <c:pt idx="363">
                  <c:v>-0.00057064044538997</c:v>
                </c:pt>
                <c:pt idx="364">
                  <c:v>-0.000610955906227951</c:v>
                </c:pt>
                <c:pt idx="365">
                  <c:v>-0.000652657632143916</c:v>
                </c:pt>
                <c:pt idx="366">
                  <c:v>-0.000695623745294699</c:v>
                </c:pt>
                <c:pt idx="367">
                  <c:v>-0.000739688628454753</c:v>
                </c:pt>
                <c:pt idx="368">
                  <c:v>-0.000784652407280688</c:v>
                </c:pt>
                <c:pt idx="369">
                  <c:v>-0.000830298766373101</c:v>
                </c:pt>
                <c:pt idx="370">
                  <c:v>-0.000876416025266341</c:v>
                </c:pt>
                <c:pt idx="371">
                  <c:v>-0.000922817772490815</c:v>
                </c:pt>
                <c:pt idx="372">
                  <c:v>-0.000969361347109451</c:v>
                </c:pt>
                <c:pt idx="373">
                  <c:v>-0.00101596263335645</c:v>
                </c:pt>
                <c:pt idx="374">
                  <c:v>-0.00106260444474644</c:v>
                </c:pt>
                <c:pt idx="375">
                  <c:v>-0.00110933572180633</c:v>
                </c:pt>
                <c:pt idx="376">
                  <c:v>-0.00115626276858869</c:v>
                </c:pt>
                <c:pt idx="377">
                  <c:v>-0.0012035381207265</c:v>
                </c:pt>
                <c:pt idx="378">
                  <c:v>-0.00125135054346228</c:v>
                </c:pt>
                <c:pt idx="379">
                  <c:v>-0.00129991559262431</c:v>
                </c:pt>
                <c:pt idx="380">
                  <c:v>-0.0013494651799749</c:v>
                </c:pt>
                <c:pt idx="381">
                  <c:v>-0.00140023426344737</c:v>
                </c:pt>
                <c:pt idx="382">
                  <c:v>-0.00145244436720045</c:v>
                </c:pt>
                <c:pt idx="383">
                  <c:v>-0.00150628600895638</c:v>
                </c:pt>
                <c:pt idx="384">
                  <c:v>-0.00156190230517731</c:v>
                </c:pt>
                <c:pt idx="385">
                  <c:v>-0.00161937709994569</c:v>
                </c:pt>
                <c:pt idx="386">
                  <c:v>-0.00167873059382724</c:v>
                </c:pt>
                <c:pt idx="387">
                  <c:v>-0.00173992112844134</c:v>
                </c:pt>
                <c:pt idx="388">
                  <c:v>-0.00180285035225153</c:v>
                </c:pt>
                <c:pt idx="389">
                  <c:v>-0.00186737148093485</c:v>
                </c:pt>
                <c:pt idx="390">
                  <c:v>-0.00193330130366338</c:v>
                </c:pt>
                <c:pt idx="391">
                  <c:v>-0.00200043526356783</c:v>
                </c:pt>
                <c:pt idx="392">
                  <c:v>-0.00206856331137023</c:v>
                </c:pt>
                <c:pt idx="393">
                  <c:v>-0.00213748410661631</c:v>
                </c:pt>
                <c:pt idx="394">
                  <c:v>-0.0022070164049867</c:v>
                </c:pt>
                <c:pt idx="395">
                  <c:v>-0.00227700727216194</c:v>
                </c:pt>
                <c:pt idx="396">
                  <c:v>-0.00234733739293337</c:v>
                </c:pt>
                <c:pt idx="397">
                  <c:v>-0.00241792450409449</c:v>
                </c:pt>
                <c:pt idx="398">
                  <c:v>-0.00248872569436682</c:v>
                </c:pt>
                <c:pt idx="399">
                  <c:v>-0.00255973854933143</c:v>
                </c:pt>
                <c:pt idx="400">
                  <c:v>-0.00263100093740023</c:v>
                </c:pt>
                <c:pt idx="401">
                  <c:v>-0.0027025892771889</c:v>
                </c:pt>
                <c:pt idx="402">
                  <c:v>-0.00277461492486315</c:v>
                </c:pt>
                <c:pt idx="403">
                  <c:v>-0.00284721755175572</c:v>
                </c:pt>
                <c:pt idx="404">
                  <c:v>-0.00292055364936101</c:v>
                </c:pt>
                <c:pt idx="405">
                  <c:v>-0.00299477923488341</c:v>
                </c:pt>
                <c:pt idx="406">
                  <c:v>-0.00307002838716752</c:v>
                </c:pt>
                <c:pt idx="407">
                  <c:v>-0.00314639130153921</c:v>
                </c:pt>
                <c:pt idx="408">
                  <c:v>-0.00322389539299363</c:v>
                </c:pt>
                <c:pt idx="409">
                  <c:v>-0.00330249127635695</c:v>
                </c:pt>
                <c:pt idx="410">
                  <c:v>-0.00338204509741976</c:v>
                </c:pt>
                <c:pt idx="411">
                  <c:v>-0.00346234038141684</c:v>
                </c:pt>
                <c:pt idx="412">
                  <c:v>-0.0035430924384981</c:v>
                </c:pt>
                <c:pt idx="413">
                  <c:v>-0.00362397418724141</c:v>
                </c:pt>
                <c:pt idx="414">
                  <c:v>-0.00370464783961761</c:v>
                </c:pt>
                <c:pt idx="415">
                  <c:v>-0.00378479576465028</c:v>
                </c:pt>
                <c:pt idx="416">
                  <c:v>-0.00386414444604367</c:v>
                </c:pt>
                <c:pt idx="417">
                  <c:v>-0.00394247702775127</c:v>
                </c:pt>
                <c:pt idx="418">
                  <c:v>-0.00401963630439613</c:v>
                </c:pt>
                <c:pt idx="419">
                  <c:v>-0.00409552793686984</c:v>
                </c:pt>
                <c:pt idx="420">
                  <c:v>-0.00417012829280314</c:v>
                </c:pt>
                <c:pt idx="421">
                  <c:v>-0.0042434868917157</c:v>
                </c:pt>
                <c:pt idx="422">
                  <c:v>-0.00431571457686558</c:v>
                </c:pt>
                <c:pt idx="423">
                  <c:v>-0.00438696035988935</c:v>
                </c:pt>
                <c:pt idx="424">
                  <c:v>-0.00445738558097197</c:v>
                </c:pt>
                <c:pt idx="425">
                  <c:v>-0.00452714700981808</c:v>
                </c:pt>
                <c:pt idx="426">
                  <c:v>-0.00459639278943918</c:v>
                </c:pt>
                <c:pt idx="427">
                  <c:v>-0.00466525997468632</c:v>
                </c:pt>
                <c:pt idx="428">
                  <c:v>-0.00473386670782508</c:v>
                </c:pt>
                <c:pt idx="429">
                  <c:v>-0.00480230844189261</c:v>
                </c:pt>
                <c:pt idx="430">
                  <c:v>-0.00487067051944499</c:v>
                </c:pt>
                <c:pt idx="431">
                  <c:v>-0.0049390583601362</c:v>
                </c:pt>
                <c:pt idx="432">
                  <c:v>-0.00500763574930105</c:v>
                </c:pt>
                <c:pt idx="433">
                  <c:v>-0.00507666628828997</c:v>
                </c:pt>
                <c:pt idx="434">
                  <c:v>-0.00514656885838711</c:v>
                </c:pt>
                <c:pt idx="435">
                  <c:v>-0.00521800377732838</c:v>
                </c:pt>
                <c:pt idx="436">
                  <c:v>-0.00529199972844196</c:v>
                </c:pt>
                <c:pt idx="437">
                  <c:v>-0.00537012707910316</c:v>
                </c:pt>
                <c:pt idx="438">
                  <c:v>-0.00545472511241862</c:v>
                </c:pt>
                <c:pt idx="439">
                  <c:v>-0.005549187770087</c:v>
                </c:pt>
                <c:pt idx="440">
                  <c:v>-0.00565828827833703</c:v>
                </c:pt>
                <c:pt idx="441">
                  <c:v>-0.00578847933025359</c:v>
                </c:pt>
                <c:pt idx="442">
                  <c:v>-0.00594807588377771</c:v>
                </c:pt>
                <c:pt idx="443">
                  <c:v>-0.00614724393022552</c:v>
                </c:pt>
                <c:pt idx="444">
                  <c:v>-0.00639776795866074</c:v>
                </c:pt>
                <c:pt idx="445">
                  <c:v>-0.00671261197412424</c:v>
                </c:pt>
                <c:pt idx="446">
                  <c:v>-0.0071053111007833</c:v>
                </c:pt>
                <c:pt idx="447">
                  <c:v>-0.00758925018412872</c:v>
                </c:pt>
                <c:pt idx="448">
                  <c:v>-0.00817690206438159</c:v>
                </c:pt>
                <c:pt idx="449">
                  <c:v>-0.00887909152737227</c:v>
                </c:pt>
                <c:pt idx="450">
                  <c:v>-0.00970432642782914</c:v>
                </c:pt>
                <c:pt idx="451">
                  <c:v>-0.0106582215994526</c:v>
                </c:pt>
                <c:pt idx="452">
                  <c:v>-0.0117430411066002</c:v>
                </c:pt>
                <c:pt idx="453">
                  <c:v>-0.0129573883101876</c:v>
                </c:pt>
                <c:pt idx="454">
                  <c:v>-0.0142960704119365</c:v>
                </c:pt>
                <c:pt idx="455">
                  <c:v>-0.0157501520733452</c:v>
                </c:pt>
                <c:pt idx="456">
                  <c:v>-0.0173072008613071</c:v>
                </c:pt>
                <c:pt idx="457">
                  <c:v>-0.0189517239568774</c:v>
                </c:pt>
                <c:pt idx="458">
                  <c:v>-0.0206657905085996</c:v>
                </c:pt>
                <c:pt idx="459">
                  <c:v>-0.0224298121713294</c:v>
                </c:pt>
                <c:pt idx="460">
                  <c:v>-0.024223420495408</c:v>
                </c:pt>
                <c:pt idx="461">
                  <c:v>-0.0260263552060089</c:v>
                </c:pt>
                <c:pt idx="462">
                  <c:v>-0.02781927768527</c:v>
                </c:pt>
                <c:pt idx="463">
                  <c:v>-0.0295844473419133</c:v>
                </c:pt>
                <c:pt idx="464">
                  <c:v>-0.0313062309587258</c:v>
                </c:pt>
                <c:pt idx="465">
                  <c:v>-0.0329714423869928</c:v>
                </c:pt>
                <c:pt idx="466">
                  <c:v>-0.0345695256855332</c:v>
                </c:pt>
                <c:pt idx="467">
                  <c:v>-0.0360926002522163</c:v>
                </c:pt>
                <c:pt idx="468">
                  <c:v>-0.0375353865837111</c:v>
                </c:pt>
                <c:pt idx="469">
                  <c:v>-0.0388950305480498</c:v>
                </c:pt>
                <c:pt idx="470">
                  <c:v>-0.0401708449088206</c:v>
                </c:pt>
                <c:pt idx="471">
                  <c:v>-0.0413639894508295</c:v>
                </c:pt>
                <c:pt idx="472">
                  <c:v>-0.0424771138049253</c:v>
                </c:pt>
                <c:pt idx="473">
                  <c:v>-0.0435139882997193</c:v>
                </c:pt>
                <c:pt idx="474">
                  <c:v>-0.0444791467758038</c:v>
                </c:pt>
                <c:pt idx="475">
                  <c:v>-0.0453775610841162</c:v>
                </c:pt>
                <c:pt idx="476">
                  <c:v>-0.0462143618128951</c:v>
                </c:pt>
                <c:pt idx="477">
                  <c:v>-0.0469946148894776</c:v>
                </c:pt>
                <c:pt idx="478">
                  <c:v>-0.0477231584093121</c:v>
                </c:pt>
                <c:pt idx="479">
                  <c:v>-0.0484044983574273</c:v>
                </c:pt>
                <c:pt idx="480">
                  <c:v>-0.0490427554882256</c:v>
                </c:pt>
                <c:pt idx="481">
                  <c:v>-0.0496416483862048</c:v>
                </c:pt>
                <c:pt idx="482">
                  <c:v>-0.0502044926381265</c:v>
                </c:pt>
                <c:pt idx="483">
                  <c:v>-0.0507341981382109</c:v>
                </c:pt>
                <c:pt idx="484">
                  <c:v>-0.0512332579575516</c:v>
                </c:pt>
                <c:pt idx="485">
                  <c:v>-0.0517037362518961</c:v>
                </c:pt>
                <c:pt idx="486">
                  <c:v>-0.0521472686423842</c:v>
                </c:pt>
                <c:pt idx="487">
                  <c:v>-0.052565083687231</c:v>
                </c:pt>
                <c:pt idx="488">
                  <c:v>-0.0529580443320631</c:v>
                </c:pt>
                <c:pt idx="489">
                  <c:v>-0.0533267012786925</c:v>
                </c:pt>
                <c:pt idx="490">
                  <c:v>-0.0536713505599518</c:v>
                </c:pt>
                <c:pt idx="491">
                  <c:v>-0.053992092512651</c:v>
                </c:pt>
                <c:pt idx="492">
                  <c:v>-0.0542888921105827</c:v>
                </c:pt>
                <c:pt idx="493">
                  <c:v>-0.0545616398672736</c:v>
                </c:pt>
                <c:pt idx="494">
                  <c:v>-0.0548102119223268</c:v>
                </c:pt>
                <c:pt idx="495">
                  <c:v>-0.0550345283350338</c:v>
                </c:pt>
                <c:pt idx="496">
                  <c:v>-0.0552346085085874</c:v>
                </c:pt>
                <c:pt idx="497">
                  <c:v>-0.0554106223644491</c:v>
                </c:pt>
                <c:pt idx="498">
                  <c:v>-0.0555629361151415</c:v>
                </c:pt>
                <c:pt idx="499">
                  <c:v>-0.055692151910431</c:v>
                </c:pt>
                <c:pt idx="500">
                  <c:v>-0.0557991402780572</c:v>
                </c:pt>
                <c:pt idx="501">
                  <c:v>-0.0558850631518169</c:v>
                </c:pt>
                <c:pt idx="502">
                  <c:v>-0.055951385014388</c:v>
                </c:pt>
                <c:pt idx="503">
                  <c:v>-0.0559998705669446</c:v>
                </c:pt>
                <c:pt idx="504">
                  <c:v>-0.0560325682927239</c:v>
                </c:pt>
                <c:pt idx="505">
                  <c:v>-0.0560517805922585</c:v>
                </c:pt>
                <c:pt idx="506">
                  <c:v>-0.0560600229892692</c:v>
                </c:pt>
                <c:pt idx="507">
                  <c:v>-0.0560599759208824</c:v>
                </c:pt>
                <c:pt idx="508">
                  <c:v>-0.0560544321020462</c:v>
                </c:pt>
                <c:pt idx="509">
                  <c:v>-0.0560462412495341</c:v>
                </c:pt>
                <c:pt idx="510">
                  <c:v>-0.0560382533972193</c:v>
                </c:pt>
                <c:pt idx="511">
                  <c:v>-0.0560332621653892</c:v>
                </c:pt>
                <c:pt idx="512">
                  <c:v>-0.0560339493019943</c:v>
                </c:pt>
                <c:pt idx="513">
                  <c:v>-0.0560428317003224</c:v>
                </c:pt>
                <c:pt idx="514">
                  <c:v>-0.0560622119877166</c:v>
                </c:pt>
                <c:pt idx="515">
                  <c:v>-0.0560941332917992</c:v>
                </c:pt>
                <c:pt idx="516">
                  <c:v>-0.0561403388284617</c:v>
                </c:pt>
                <c:pt idx="517">
                  <c:v>-0.056202238144601</c:v>
                </c:pt>
                <c:pt idx="518">
                  <c:v>-0.0562808825940089</c:v>
                </c:pt>
                <c:pt idx="519">
                  <c:v>-0.0563769518505658</c:v>
                </c:pt>
                <c:pt idx="520">
                  <c:v>-0.0564907520864126</c:v>
                </c:pt>
                <c:pt idx="521">
                  <c:v>-0.0566222256671563</c:v>
                </c:pt>
                <c:pt idx="522">
                  <c:v>-0.0567709714794386</c:v>
                </c:pt>
                <c:pt idx="523">
                  <c:v>-0.0569362742958503</c:v>
                </c:pt>
                <c:pt idx="524">
                  <c:v>-0.057117141307771</c:v>
                </c:pt>
                <c:pt idx="525">
                  <c:v>-0.0573123440312291</c:v>
                </c:pt>
                <c:pt idx="526">
                  <c:v>-0.057520463852067</c:v>
                </c:pt>
                <c:pt idx="527">
                  <c:v>-0.0577399396567312</c:v>
                </c:pt>
                <c:pt idx="528">
                  <c:v>-0.0579691162136599</c:v>
                </c:pt>
                <c:pt idx="529">
                  <c:v>-0.0582062916917548</c:v>
                </c:pt>
                <c:pt idx="530">
                  <c:v>-0.0584497625422487</c:v>
                </c:pt>
                <c:pt idx="531">
                  <c:v>-0.0586978648772431</c:v>
                </c:pt>
                <c:pt idx="532">
                  <c:v>-0.0589490122415765</c:v>
                </c:pt>
                <c:pt idx="533">
                  <c:v>-0.0592017288193789</c:v>
                </c:pt>
                <c:pt idx="534">
                  <c:v>-0.0594546763247377</c:v>
                </c:pt>
                <c:pt idx="535">
                  <c:v>-0.0597066740907606</c:v>
                </c:pt>
                <c:pt idx="536">
                  <c:v>-0.0599567134399652</c:v>
                </c:pt>
                <c:pt idx="537">
                  <c:v>-0.0602039671621918</c:v>
                </c:pt>
                <c:pt idx="538">
                  <c:v>-0.0604477939045054</c:v>
                </c:pt>
                <c:pt idx="539">
                  <c:v>-0.0606877369229211</c:v>
                </c:pt>
                <c:pt idx="540">
                  <c:v>-0.0609235168872832</c:v>
                </c:pt>
                <c:pt idx="541">
                  <c:v>-0.0611550192092376</c:v>
                </c:pt>
                <c:pt idx="542">
                  <c:v>-0.0613822773825238</c:v>
                </c:pt>
                <c:pt idx="543">
                  <c:v>-0.061605454078004</c:v>
                </c:pt>
                <c:pt idx="544">
                  <c:v>-0.0618248210934884</c:v>
                </c:pt>
                <c:pt idx="545">
                  <c:v>-0.0620407386375429</c:v>
                </c:pt>
                <c:pt idx="546">
                  <c:v>-0.0622536343701678</c:v>
                </c:pt>
                <c:pt idx="547">
                  <c:v>-0.0624639829074327</c:v>
                </c:pt>
                <c:pt idx="548">
                  <c:v>-0.0626722865577968</c:v>
                </c:pt>
                <c:pt idx="549">
                  <c:v>-0.0628790575832821</c:v>
                </c:pt>
                <c:pt idx="550">
                  <c:v>-0.063084801653715</c:v>
                </c:pt>
                <c:pt idx="551">
                  <c:v>-0.0632900020779435</c:v>
                </c:pt>
                <c:pt idx="552">
                  <c:v>-0.0634951050557026</c:v>
                </c:pt>
                <c:pt idx="553">
                  <c:v>-0.0637005070520911</c:v>
                </c:pt>
                <c:pt idx="554">
                  <c:v>-0.0639065454501971</c:v>
                </c:pt>
                <c:pt idx="555">
                  <c:v>-0.0641134925332709</c:v>
                </c:pt>
                <c:pt idx="556">
                  <c:v>-0.0643215516496126</c:v>
                </c:pt>
                <c:pt idx="557">
                  <c:v>-0.0645308543948431</c:v>
                </c:pt>
                <c:pt idx="558">
                  <c:v>-0.06474145910636</c:v>
                </c:pt>
                <c:pt idx="559">
                  <c:v>-0.064953352633222</c:v>
                </c:pt>
                <c:pt idx="560">
                  <c:v>-0.0651664567099653</c:v>
                </c:pt>
                <c:pt idx="561">
                  <c:v>-0.0653806374342443</c:v>
                </c:pt>
                <c:pt idx="562">
                  <c:v>-0.0655957151078053</c:v>
                </c:pt>
                <c:pt idx="563">
                  <c:v>-0.0658114733371977</c:v>
                </c:pt>
                <c:pt idx="564">
                  <c:v>-0.0660276678647057</c:v>
                </c:pt>
                <c:pt idx="565">
                  <c:v>-0.0662440356502946</c:v>
                </c:pt>
                <c:pt idx="566">
                  <c:v>-0.0664603043753596</c:v>
                </c:pt>
                <c:pt idx="567">
                  <c:v>-0.0666762019818292</c:v>
                </c:pt>
                <c:pt idx="568">
                  <c:v>-0.0668914650608972</c:v>
                </c:pt>
                <c:pt idx="569">
                  <c:v>-0.0671058453424197</c:v>
                </c:pt>
                <c:pt idx="570">
                  <c:v>-0.0673191151451707</c:v>
                </c:pt>
                <c:pt idx="571">
                  <c:v>-0.0675310729810241</c:v>
                </c:pt>
                <c:pt idx="572">
                  <c:v>-0.0677415493163265</c:v>
                </c:pt>
                <c:pt idx="573">
                  <c:v>-0.067950411807308</c:v>
                </c:pt>
                <c:pt idx="574">
                  <c:v>-0.0681575694958083</c:v>
                </c:pt>
                <c:pt idx="575">
                  <c:v>-0.0683629756392429</c:v>
                </c:pt>
                <c:pt idx="576">
                  <c:v>-0.0685666288539033</c:v>
                </c:pt>
                <c:pt idx="577">
                  <c:v>-0.0687685721938446</c:v>
                </c:pt>
                <c:pt idx="578">
                  <c:v>-0.0689688899918529</c:v>
                </c:pt>
                <c:pt idx="579">
                  <c:v>-0.0691677029144826</c:v>
                </c:pt>
                <c:pt idx="580">
                  <c:v>-0.0693651620747688</c:v>
                </c:pt>
                <c:pt idx="581">
                  <c:v>-0.0695614428147854</c:v>
                </c:pt>
                <c:pt idx="582">
                  <c:v>-0.0697567383671843</c:v>
                </c:pt>
                <c:pt idx="583">
                  <c:v>-0.0699512532034407</c:v>
                </c:pt>
                <c:pt idx="584">
                  <c:v>-0.0701451957144495</c:v>
                </c:pt>
                <c:pt idx="585">
                  <c:v>-0.0703387704103034</c:v>
                </c:pt>
                <c:pt idx="586">
                  <c:v>-0.0705321705410594</c:v>
                </c:pt>
                <c:pt idx="587">
                  <c:v>-0.070725571884192</c:v>
                </c:pt>
                <c:pt idx="588">
                  <c:v>-0.0709191275937606</c:v>
                </c:pt>
                <c:pt idx="589">
                  <c:v>-0.0711129637525806</c:v>
                </c:pt>
                <c:pt idx="590">
                  <c:v>-0.0713071756932132</c:v>
                </c:pt>
                <c:pt idx="591">
                  <c:v>-0.0715018252512165</c:v>
                </c:pt>
                <c:pt idx="592">
                  <c:v>-0.0716969390743997</c:v>
                </c:pt>
                <c:pt idx="593">
                  <c:v>-0.0718925083043638</c:v>
                </c:pt>
                <c:pt idx="594">
                  <c:v>-0.072088489849524</c:v>
                </c:pt>
                <c:pt idx="595">
                  <c:v>-0.0722848091987587</c:v>
                </c:pt>
                <c:pt idx="596">
                  <c:v>-0.0724813647370683</c:v>
                </c:pt>
                <c:pt idx="597">
                  <c:v>-0.0726780334446693</c:v>
                </c:pt>
                <c:pt idx="598">
                  <c:v>-0.0728746775087713</c:v>
                </c:pt>
                <c:pt idx="599">
                  <c:v>-0.07307115125190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9.18746497086597E-009</c:v>
                </c:pt>
                <c:pt idx="276">
                  <c:v>-4.09124072843557E-008</c:v>
                </c:pt>
                <c:pt idx="277">
                  <c:v>-7.94541804583262E-008</c:v>
                </c:pt>
                <c:pt idx="278">
                  <c:v>-6.42749969237353E-008</c:v>
                </c:pt>
                <c:pt idx="279">
                  <c:v>1.00669683221313E-007</c:v>
                </c:pt>
                <c:pt idx="280">
                  <c:v>5.26595696710496E-007</c:v>
                </c:pt>
                <c:pt idx="281">
                  <c:v>1.31593798843878E-006</c:v>
                </c:pt>
                <c:pt idx="282">
                  <c:v>2.54781732170067E-006</c:v>
                </c:pt>
                <c:pt idx="283">
                  <c:v>4.2678397798282E-006</c:v>
                </c:pt>
                <c:pt idx="284">
                  <c:v>6.47865883041571E-006</c:v>
                </c:pt>
                <c:pt idx="285">
                  <c:v>9.13579183736075E-006</c:v>
                </c:pt>
                <c:pt idx="286">
                  <c:v>1.21504429565955E-005</c:v>
                </c:pt>
                <c:pt idx="287">
                  <c:v>1.53953042140009E-005</c:v>
                </c:pt>
                <c:pt idx="288">
                  <c:v>1.87113747838689E-005</c:v>
                </c:pt>
                <c:pt idx="289">
                  <c:v>2.192001377462E-005</c:v>
                </c:pt>
                <c:pt idx="290">
                  <c:v>2.48427499947653E-005</c:v>
                </c:pt>
                <c:pt idx="291">
                  <c:v>2.73249091550264E-005</c:v>
                </c:pt>
                <c:pt idx="292">
                  <c:v>2.92567548553514E-005</c:v>
                </c:pt>
                <c:pt idx="293">
                  <c:v>3.05862911513259E-005</c:v>
                </c:pt>
                <c:pt idx="294">
                  <c:v>3.13198233259422E-005</c:v>
                </c:pt>
                <c:pt idx="295">
                  <c:v>3.15109483243051E-005</c:v>
                </c:pt>
                <c:pt idx="296">
                  <c:v>3.12449257560747E-005</c:v>
                </c:pt>
                <c:pt idx="297">
                  <c:v>3.0628504864589E-005</c:v>
                </c:pt>
                <c:pt idx="298">
                  <c:v>2.9789167947296E-005</c:v>
                </c:pt>
                <c:pt idx="299">
                  <c:v>2.88762257915901E-005</c:v>
                </c:pt>
                <c:pt idx="300">
                  <c:v>2.8052008499627E-005</c:v>
                </c:pt>
                <c:pt idx="301">
                  <c:v>2.7469660068367E-005</c:v>
                </c:pt>
                <c:pt idx="302">
                  <c:v>2.72451201976274E-005</c:v>
                </c:pt>
                <c:pt idx="303">
                  <c:v>2.74338571567424E-005</c:v>
                </c:pt>
                <c:pt idx="304">
                  <c:v>2.80187516332635E-005</c:v>
                </c:pt>
                <c:pt idx="305">
                  <c:v>2.8909891406728E-005</c:v>
                </c:pt>
                <c:pt idx="306">
                  <c:v>2.99529842850153E-005</c:v>
                </c:pt>
                <c:pt idx="307">
                  <c:v>3.09433159367506E-005</c:v>
                </c:pt>
                <c:pt idx="308">
                  <c:v>3.16445730035373E-005</c:v>
                </c:pt>
                <c:pt idx="309">
                  <c:v>3.18104817651234E-005</c:v>
                </c:pt>
                <c:pt idx="310">
                  <c:v>3.12038036712751E-005</c:v>
                </c:pt>
                <c:pt idx="311">
                  <c:v>2.96087759357174E-005</c:v>
                </c:pt>
                <c:pt idx="312">
                  <c:v>2.68386482326008E-005</c:v>
                </c:pt>
                <c:pt idx="313">
                  <c:v>2.27416194801017E-005</c:v>
                </c:pt>
                <c:pt idx="314">
                  <c:v>1.72052470512495E-005</c:v>
                </c:pt>
                <c:pt idx="315">
                  <c:v>1.01583727611747E-005</c:v>
                </c:pt>
                <c:pt idx="316">
                  <c:v>1.57183403014126E-006</c:v>
                </c:pt>
                <c:pt idx="317">
                  <c:v>-8.54092530490646E-006</c:v>
                </c:pt>
                <c:pt idx="318">
                  <c:v>-2.012469070891E-005</c:v>
                </c:pt>
                <c:pt idx="319">
                  <c:v>-3.30860496250917E-005</c:v>
                </c:pt>
                <c:pt idx="320">
                  <c:v>-4.72988183424299E-005</c:v>
                </c:pt>
                <c:pt idx="321">
                  <c:v>-6.26099687169048E-005</c:v>
                </c:pt>
                <c:pt idx="322">
                  <c:v>-7.8845897012505E-005</c:v>
                </c:pt>
                <c:pt idx="323">
                  <c:v>-9.58194601999627E-005</c:v>
                </c:pt>
                <c:pt idx="324">
                  <c:v>-0.000113337428891016</c:v>
                </c:pt>
                <c:pt idx="325">
                  <c:v>-0.000131207077902474</c:v>
                </c:pt>
                <c:pt idx="326">
                  <c:v>-0.000149241189961295</c:v>
                </c:pt>
                <c:pt idx="327">
                  <c:v>-0.000167261981106958</c:v>
                </c:pt>
                <c:pt idx="328">
                  <c:v>-0.000185104360891293</c:v>
                </c:pt>
                <c:pt idx="329">
                  <c:v>-0.00020261798754446</c:v>
                </c:pt>
                <c:pt idx="330">
                  <c:v>-0.00021966773492218</c:v>
                </c:pt>
                <c:pt idx="331">
                  <c:v>-0.000236133022951814</c:v>
                </c:pt>
                <c:pt idx="332">
                  <c:v>-0.000251906680587398</c:v>
                </c:pt>
                <c:pt idx="333">
                  <c:v>-0.000266895634672331</c:v>
                </c:pt>
                <c:pt idx="334">
                  <c:v>-0.000281027903541188</c:v>
                </c:pt>
                <c:pt idx="335">
                  <c:v>-0.000294266989164663</c:v>
                </c:pt>
                <c:pt idx="336">
                  <c:v>-0.000306627762329011</c:v>
                </c:pt>
                <c:pt idx="337">
                  <c:v>-0.000318186395530413</c:v>
                </c:pt>
                <c:pt idx="338">
                  <c:v>-0.000329081934060601</c:v>
                </c:pt>
                <c:pt idx="339">
                  <c:v>-0.00033951241493314</c:v>
                </c:pt>
                <c:pt idx="340">
                  <c:v>-0.000349729752220634</c:v>
                </c:pt>
                <c:pt idx="341">
                  <c:v>-0.000360035616660383</c:v>
                </c:pt>
                <c:pt idx="342">
                  <c:v>-0.000370777800156319</c:v>
                </c:pt>
                <c:pt idx="343">
                  <c:v>-0.000382346205254577</c:v>
                </c:pt>
                <c:pt idx="344">
                  <c:v>-0.000395169556116444</c:v>
                </c:pt>
                <c:pt idx="345">
                  <c:v>-0.000409712318080982</c:v>
                </c:pt>
                <c:pt idx="346">
                  <c:v>-0.000426467944743671</c:v>
                </c:pt>
                <c:pt idx="347">
                  <c:v>-0.000445945906505754</c:v>
                </c:pt>
                <c:pt idx="348">
                  <c:v>-0.000468652043165589</c:v>
                </c:pt>
                <c:pt idx="349">
                  <c:v>-0.000495063328644989</c:v>
                </c:pt>
                <c:pt idx="350">
                  <c:v>-0.000525601940325987</c:v>
                </c:pt>
                <c:pt idx="351">
                  <c:v>-0.000560613484136017</c:v>
                </c:pt>
                <c:pt idx="352">
                  <c:v>-0.000600349958997728</c:v>
                </c:pt>
                <c:pt idx="353">
                  <c:v>-0.000644957059509241</c:v>
                </c:pt>
                <c:pt idx="354">
                  <c:v>-0.000694466371915709</c:v>
                </c:pt>
                <c:pt idx="355">
                  <c:v>-0.000748793223758892</c:v>
                </c:pt>
                <c:pt idx="356">
                  <c:v>-0.000807741353349241</c:v>
                </c:pt>
                <c:pt idx="357">
                  <c:v>-0.000871014061835719</c:v>
                </c:pt>
                <c:pt idx="358">
                  <c:v>-0.000938229371720827</c:v>
                </c:pt>
                <c:pt idx="359">
                  <c:v>-0.00100893736264932</c:v>
                </c:pt>
                <c:pt idx="360">
                  <c:v>-0.00108263904755179</c:v>
                </c:pt>
                <c:pt idx="361">
                  <c:v>-0.00115880563278899</c:v>
                </c:pt>
                <c:pt idx="362">
                  <c:v>-0.00123689615309158</c:v>
                </c:pt>
                <c:pt idx="363">
                  <c:v>-0.00131637199179586</c:v>
                </c:pt>
                <c:pt idx="364">
                  <c:v>-0.00139670852188934</c:v>
                </c:pt>
                <c:pt idx="365">
                  <c:v>-0.00147740495976606</c:v>
                </c:pt>
                <c:pt idx="366">
                  <c:v>-0.00155799301313242</c:v>
                </c:pt>
                <c:pt idx="367">
                  <c:v>-0.00163804449466681</c:v>
                </c:pt>
                <c:pt idx="368">
                  <c:v>-0.0017171779332524</c:v>
                </c:pt>
                <c:pt idx="369">
                  <c:v>-0.00179506396113909</c:v>
                </c:pt>
                <c:pt idx="370">
                  <c:v>-0.00187142900899989</c:v>
                </c:pt>
                <c:pt idx="371">
                  <c:v>-0.00194605678509549</c:v>
                </c:pt>
                <c:pt idx="372">
                  <c:v>-0.00201878778249142</c:v>
                </c:pt>
                <c:pt idx="373">
                  <c:v>-0.00208951810774664</c:v>
                </c:pt>
                <c:pt idx="374">
                  <c:v>-0.00215819849752336</c:v>
                </c:pt>
                <c:pt idx="375">
                  <c:v>-0.00222483269338219</c:v>
                </c:pt>
                <c:pt idx="376">
                  <c:v>-0.00228947391696996</c:v>
                </c:pt>
                <c:pt idx="377">
                  <c:v>-0.00235222114967154</c:v>
                </c:pt>
                <c:pt idx="378">
                  <c:v>-0.00241322185651393</c:v>
                </c:pt>
                <c:pt idx="379">
                  <c:v>-0.00247269021152069</c:v>
                </c:pt>
                <c:pt idx="380">
                  <c:v>-0.00253094696798667</c:v>
                </c:pt>
                <c:pt idx="381">
                  <c:v>-0.00258848115234746</c:v>
                </c:pt>
                <c:pt idx="382">
                  <c:v>-0.00264603118163831</c:v>
                </c:pt>
                <c:pt idx="383">
                  <c:v>-0.00270468790789071</c:v>
                </c:pt>
                <c:pt idx="384">
                  <c:v>-0.00276602927379413</c:v>
                </c:pt>
                <c:pt idx="385">
                  <c:v>-0.0028322887264376</c:v>
                </c:pt>
                <c:pt idx="386">
                  <c:v>-0.00290652465496296</c:v>
                </c:pt>
                <c:pt idx="387">
                  <c:v>-0.00299272213936648</c:v>
                </c:pt>
                <c:pt idx="388">
                  <c:v>-0.00309576782210377</c:v>
                </c:pt>
                <c:pt idx="389">
                  <c:v>-0.00322129148843236</c:v>
                </c:pt>
                <c:pt idx="390">
                  <c:v>-0.00337541163185784</c:v>
                </c:pt>
                <c:pt idx="391">
                  <c:v>-0.00356442432316018</c:v>
                </c:pt>
                <c:pt idx="392">
                  <c:v>-0.00379445699990989</c:v>
                </c:pt>
                <c:pt idx="393">
                  <c:v>-0.0040711071529478</c:v>
                </c:pt>
                <c:pt idx="394">
                  <c:v>-0.00439910131786188</c:v>
                </c:pt>
                <c:pt idx="395">
                  <c:v>-0.00478201924000028</c:v>
                </c:pt>
                <c:pt idx="396">
                  <c:v>-0.00522211611117976</c:v>
                </c:pt>
                <c:pt idx="397">
                  <c:v>-0.00572024732319695</c:v>
                </c:pt>
                <c:pt idx="398">
                  <c:v>-0.00627587731861337</c:v>
                </c:pt>
                <c:pt idx="399">
                  <c:v>-0.00688715069536413</c:v>
                </c:pt>
                <c:pt idx="400">
                  <c:v>-0.00755101097805669</c:v>
                </c:pt>
                <c:pt idx="401">
                  <c:v>-0.0082633556651104</c:v>
                </c:pt>
                <c:pt idx="402">
                  <c:v>-0.00901921303531074</c:v>
                </c:pt>
                <c:pt idx="403">
                  <c:v>-0.00981292692265063</c:v>
                </c:pt>
                <c:pt idx="404">
                  <c:v>-0.0106383427720835</c:v>
                </c:pt>
                <c:pt idx="405">
                  <c:v>-0.0114889923504559</c:v>
                </c:pt>
                <c:pt idx="406">
                  <c:v>-0.0123582737382024</c:v>
                </c:pt>
                <c:pt idx="407">
                  <c:v>-0.0132396222097192</c:v>
                </c:pt>
                <c:pt idx="408">
                  <c:v>-0.0141266663688709</c:v>
                </c:pt>
                <c:pt idx="409">
                  <c:v>-0.0150133621862248</c:v>
                </c:pt>
                <c:pt idx="410">
                  <c:v>-0.0158940978829544</c:v>
                </c:pt>
                <c:pt idx="411">
                  <c:v>-0.016763767896417</c:v>
                </c:pt>
                <c:pt idx="412">
                  <c:v>-0.0176178217529644</c:v>
                </c:pt>
                <c:pt idx="413">
                  <c:v>-0.0184522958228003</c:v>
                </c:pt>
                <c:pt idx="414">
                  <c:v>-0.0192638310843712</c:v>
                </c:pt>
                <c:pt idx="415">
                  <c:v>-0.0200496740601635</c:v>
                </c:pt>
                <c:pt idx="416">
                  <c:v>-0.020807656610971</c:v>
                </c:pt>
                <c:pt idx="417">
                  <c:v>-0.0215361541023754</c:v>
                </c:pt>
                <c:pt idx="418">
                  <c:v>-0.0222340265228947</c:v>
                </c:pt>
                <c:pt idx="419">
                  <c:v>-0.0229005498016779</c:v>
                </c:pt>
                <c:pt idx="420">
                  <c:v>-0.0235353445510576</c:v>
                </c:pt>
                <c:pt idx="421">
                  <c:v>-0.0241383075561209</c:v>
                </c:pt>
                <c:pt idx="422">
                  <c:v>-0.0247095488728158</c:v>
                </c:pt>
                <c:pt idx="423">
                  <c:v>-0.0252493354358483</c:v>
                </c:pt>
                <c:pt idx="424">
                  <c:v>-0.0257580404875125</c:v>
                </c:pt>
                <c:pt idx="425">
                  <c:v>-0.0262360979789499</c:v>
                </c:pt>
                <c:pt idx="426">
                  <c:v>-0.0266839632712532</c:v>
                </c:pt>
                <c:pt idx="427">
                  <c:v>-0.0271020824542876</c:v>
                </c:pt>
                <c:pt idx="428">
                  <c:v>-0.0274908703835831</c:v>
                </c:pt>
                <c:pt idx="429">
                  <c:v>-0.0278506973039429</c:v>
                </c:pt>
                <c:pt idx="430">
                  <c:v>-0.0281818877232766</c:v>
                </c:pt>
                <c:pt idx="431">
                  <c:v>-0.0284847365721819</c:v>
                </c:pt>
                <c:pt idx="432">
                  <c:v>-0.0287595432951701</c:v>
                </c:pt>
                <c:pt idx="433">
                  <c:v>-0.0290066589731723</c:v>
                </c:pt>
                <c:pt idx="434">
                  <c:v>-0.029226539970796</c:v>
                </c:pt>
                <c:pt idx="435">
                  <c:v>-0.0294198036063849</c:v>
                </c:pt>
                <c:pt idx="436">
                  <c:v>-0.0295872822496342</c:v>
                </c:pt>
                <c:pt idx="437">
                  <c:v>-0.0297300700236535</c:v>
                </c:pt>
                <c:pt idx="438">
                  <c:v>-0.0298495543362768</c:v>
                </c:pt>
                <c:pt idx="439">
                  <c:v>-0.0299474263168901</c:v>
                </c:pt>
                <c:pt idx="440">
                  <c:v>-0.030025669237392</c:v>
                </c:pt>
                <c:pt idx="441">
                  <c:v>-0.030086527935718</c:v>
                </c:pt>
                <c:pt idx="442">
                  <c:v>-0.0301324628069919</c:v>
                </c:pt>
                <c:pt idx="443">
                  <c:v>-0.030166091617607</c:v>
                </c:pt>
                <c:pt idx="444">
                  <c:v>-0.0301901227872555</c:v>
                </c:pt>
                <c:pt idx="445">
                  <c:v>-0.0302072829329724</c:v>
                </c:pt>
                <c:pt idx="446">
                  <c:v>-0.0302202398195841</c:v>
                </c:pt>
                <c:pt idx="447">
                  <c:v>-0.0302315225612324</c:v>
                </c:pt>
                <c:pt idx="448">
                  <c:v>-0.030243443704829</c:v>
                </c:pt>
                <c:pt idx="449">
                  <c:v>-0.0302580293992846</c:v>
                </c:pt>
                <c:pt idx="450">
                  <c:v>-0.0302769628799395</c:v>
                </c:pt>
                <c:pt idx="451">
                  <c:v>-0.0303015440636252</c:v>
                </c:pt>
                <c:pt idx="452">
                  <c:v>-0.030332665865711</c:v>
                </c:pt>
                <c:pt idx="453">
                  <c:v>-0.0303708066353965</c:v>
                </c:pt>
                <c:pt idx="454">
                  <c:v>-0.0304160367731993</c:v>
                </c:pt>
                <c:pt idx="455">
                  <c:v>-0.0304680361766136</c:v>
                </c:pt>
                <c:pt idx="456">
                  <c:v>-0.0305261199094241</c:v>
                </c:pt>
                <c:pt idx="457">
                  <c:v>-0.0305892723492267</c:v>
                </c:pt>
                <c:pt idx="458">
                  <c:v>-0.0306561913975649</c:v>
                </c:pt>
                <c:pt idx="459">
                  <c:v>-0.0307253422346089</c:v>
                </c:pt>
                <c:pt idx="460">
                  <c:v>-0.0307950170971003</c:v>
                </c:pt>
                <c:pt idx="461">
                  <c:v>-0.030863396768527</c:v>
                </c:pt>
                <c:pt idx="462">
                  <c:v>-0.0309286113516084</c:v>
                </c:pt>
                <c:pt idx="463">
                  <c:v>-0.0309888000242111</c:v>
                </c:pt>
                <c:pt idx="464">
                  <c:v>-0.0310421683547389</c:v>
                </c:pt>
                <c:pt idx="465">
                  <c:v>-0.0310870387966116</c:v>
                </c:pt>
                <c:pt idx="466">
                  <c:v>-0.0311218909186091</c:v>
                </c:pt>
                <c:pt idx="467">
                  <c:v>-0.031145392269347</c:v>
                </c:pt>
                <c:pt idx="468">
                  <c:v>-0.0311564222579407</c:v>
                </c:pt>
                <c:pt idx="469">
                  <c:v>-0.0311540886989487</c:v>
                </c:pt>
                <c:pt idx="470">
                  <c:v>-0.0311377347491356</c:v>
                </c:pt>
                <c:pt idx="471">
                  <c:v>-0.0311069363910702</c:v>
                </c:pt>
                <c:pt idx="472">
                  <c:v>-0.0310614939812989</c:v>
                </c:pt>
                <c:pt idx="473">
                  <c:v>-0.0310014209098117</c:v>
                </c:pt>
                <c:pt idx="474">
                  <c:v>-0.0309269299973827</c:v>
                </c:pt>
                <c:pt idx="475">
                  <c:v>-0.0308384182464942</c:v>
                </c:pt>
                <c:pt idx="476">
                  <c:v>-0.030736451926494</c:v>
                </c:pt>
                <c:pt idx="477">
                  <c:v>-0.0306217534626315</c:v>
                </c:pt>
                <c:pt idx="478">
                  <c:v>-0.0304951902323162</c:v>
                </c:pt>
                <c:pt idx="479">
                  <c:v>-0.0303577652615281</c:v>
                </c:pt>
                <c:pt idx="480">
                  <c:v>-0.0302106096897527</c:v>
                </c:pt>
                <c:pt idx="481">
                  <c:v>-0.0300549757975921</c:v>
                </c:pt>
                <c:pt idx="482">
                  <c:v>-0.0298922293705322</c:v>
                </c:pt>
                <c:pt idx="483">
                  <c:v>-0.0297238420673349</c:v>
                </c:pt>
                <c:pt idx="484">
                  <c:v>-0.0295513859395945</c:v>
                </c:pt>
                <c:pt idx="485">
                  <c:v>-0.0293765314641416</c:v>
                </c:pt>
                <c:pt idx="486">
                  <c:v>-0.0292010475832928</c:v>
                </c:pt>
                <c:pt idx="487">
                  <c:v>-0.0290267985556081</c:v>
                </c:pt>
                <c:pt idx="488">
                  <c:v>-0.0288557308930638</c:v>
                </c:pt>
                <c:pt idx="489">
                  <c:v>-0.0286898463349531</c:v>
                </c:pt>
                <c:pt idx="490">
                  <c:v>-0.028531161596874</c:v>
                </c:pt>
                <c:pt idx="491">
                  <c:v>-0.028381659087267</c:v>
                </c:pt>
                <c:pt idx="492">
                  <c:v>-0.0282432333811781</c:v>
                </c:pt>
                <c:pt idx="493">
                  <c:v>-0.0281176369483212</c:v>
                </c:pt>
                <c:pt idx="494">
                  <c:v>-0.0280064276110466</c:v>
                </c:pt>
                <c:pt idx="495">
                  <c:v>-0.0279109203435335</c:v>
                </c:pt>
                <c:pt idx="496">
                  <c:v>-0.0278321464695236</c:v>
                </c:pt>
                <c:pt idx="497">
                  <c:v>-0.0277708230069797</c:v>
                </c:pt>
                <c:pt idx="498">
                  <c:v>-0.0277273339785029</c:v>
                </c:pt>
                <c:pt idx="499">
                  <c:v>-0.0277017247530316</c:v>
                </c:pt>
                <c:pt idx="500">
                  <c:v>-0.0276937095493591</c:v>
                </c:pt>
                <c:pt idx="501">
                  <c:v>-0.0277026908727773</c:v>
                </c:pt>
                <c:pt idx="502">
                  <c:v>-0.027727788976807</c:v>
                </c:pt>
                <c:pt idx="503">
                  <c:v>-0.0277678796396886</c:v>
                </c:pt>
                <c:pt idx="504">
                  <c:v>-0.0278216386021465</c:v>
                </c:pt>
                <c:pt idx="505">
                  <c:v>-0.0278875903572519</c:v>
                </c:pt>
                <c:pt idx="506">
                  <c:v>-0.0279641581548392</c:v>
                </c:pt>
                <c:pt idx="507">
                  <c:v>-0.0280497123834367</c:v>
                </c:pt>
                <c:pt idx="508">
                  <c:v>-0.0281426157523716</c:v>
                </c:pt>
                <c:pt idx="509">
                  <c:v>-0.02824126452998</c:v>
                </c:pt>
                <c:pt idx="510">
                  <c:v>-0.028344125580651</c:v>
                </c:pt>
                <c:pt idx="511">
                  <c:v>-0.0284497692061461</c:v>
                </c:pt>
                <c:pt idx="512">
                  <c:v>-0.0285568970492972</c:v>
                </c:pt>
                <c:pt idx="513">
                  <c:v>-0.0286643634060542</c:v>
                </c:pt>
                <c:pt idx="514">
                  <c:v>-0.0287711888615939</c:v>
                </c:pt>
                <c:pt idx="515">
                  <c:v>-0.0288765667030255</c:v>
                </c:pt>
                <c:pt idx="516">
                  <c:v>-0.0289798633077425</c:v>
                </c:pt>
                <c:pt idx="517">
                  <c:v>-0.029080613462257</c:v>
                </c:pt>
                <c:pt idx="518">
                  <c:v>-0.0291785113999133</c:v>
                </c:pt>
                <c:pt idx="519">
                  <c:v>-0.0292733983695406</c:v>
                </c:pt>
                <c:pt idx="520">
                  <c:v>-0.0293652473491192</c:v>
                </c:pt>
                <c:pt idx="521">
                  <c:v>-0.0294541456039287</c:v>
                </c:pt>
                <c:pt idx="522">
                  <c:v>-0.0295402762789842</c:v>
                </c:pt>
                <c:pt idx="523">
                  <c:v>-0.029623900183743</c:v>
                </c:pt>
                <c:pt idx="524">
                  <c:v>-0.0297053380317947</c:v>
                </c:pt>
                <c:pt idx="525">
                  <c:v>-0.0297849525375009</c:v>
                </c:pt>
                <c:pt idx="526">
                  <c:v>-0.0298631300794114</c:v>
                </c:pt>
                <c:pt idx="527">
                  <c:v>-0.029940262683227</c:v>
                </c:pt>
                <c:pt idx="528">
                  <c:v>-0.0300167314113159</c:v>
                </c:pt>
                <c:pt idx="529">
                  <c:v>-0.0300928919735597</c:v>
                </c:pt>
                <c:pt idx="530">
                  <c:v>-0.0301690631461385</c:v>
                </c:pt>
                <c:pt idx="531">
                  <c:v>-0.0302455181875343</c:v>
                </c:pt>
                <c:pt idx="532">
                  <c:v>-0.0303224790379976</c:v>
                </c:pt>
                <c:pt idx="533">
                  <c:v>-0.0304001129413183</c:v>
                </c:pt>
                <c:pt idx="534">
                  <c:v>-0.0304785311617413</c:v>
                </c:pt>
                <c:pt idx="535">
                  <c:v>-0.0305577895678539</c:v>
                </c:pt>
                <c:pt idx="536">
                  <c:v>-0.0306378906621887</c:v>
                </c:pt>
                <c:pt idx="537">
                  <c:v>-0.0307187865093653</c:v>
                </c:pt>
                <c:pt idx="538">
                  <c:v>-0.0308003825891532</c:v>
                </c:pt>
                <c:pt idx="539">
                  <c:v>-0.0308825431365851</c:v>
                </c:pt>
                <c:pt idx="540">
                  <c:v>-0.0309650981755365</c:v>
                </c:pt>
                <c:pt idx="541">
                  <c:v>-0.0310478517045788</c:v>
                </c:pt>
                <c:pt idx="542">
                  <c:v>-0.0311305902233219</c:v>
                </c:pt>
                <c:pt idx="543">
                  <c:v>-0.0312130911015649</c:v>
                </c:pt>
                <c:pt idx="544">
                  <c:v>-0.0312951306085039</c:v>
                </c:pt>
                <c:pt idx="545">
                  <c:v>-0.0313764914206014</c:v>
                </c:pt>
                <c:pt idx="546">
                  <c:v>-0.0314569694547343</c:v>
                </c:pt>
                <c:pt idx="547">
                  <c:v>-0.0315363800326038</c:v>
                </c:pt>
                <c:pt idx="548">
                  <c:v>-0.0316145634362382</c:v>
                </c:pt>
                <c:pt idx="549">
                  <c:v>-0.0316913898015557</c:v>
                </c:pt>
                <c:pt idx="550">
                  <c:v>-0.0317667630826568</c:v>
                </c:pt>
                <c:pt idx="551">
                  <c:v>-0.0318406237017559</c:v>
                </c:pt>
                <c:pt idx="552">
                  <c:v>-0.0319129496220454</c:v>
                </c:pt>
                <c:pt idx="553">
                  <c:v>-0.0319837559209975</c:v>
                </c:pt>
                <c:pt idx="554">
                  <c:v>-0.0320530933193584</c:v>
                </c:pt>
                <c:pt idx="555">
                  <c:v>-0.0321210460283502</c:v>
                </c:pt>
                <c:pt idx="556">
                  <c:v>-0.0321877286140265</c:v>
                </c:pt>
                <c:pt idx="557">
                  <c:v>-0.0322532813011492</c:v>
                </c:pt>
                <c:pt idx="558">
                  <c:v>-0.0323178638419563</c:v>
                </c:pt>
                <c:pt idx="559">
                  <c:v>-0.0323816487335979</c:v>
                </c:pt>
                <c:pt idx="560">
                  <c:v>-0.0324448142462905</c:v>
                </c:pt>
                <c:pt idx="561">
                  <c:v>-0.0325075371531368</c:v>
                </c:pt>
                <c:pt idx="562">
                  <c:v>-0.0325699851730329</c:v>
                </c:pt>
                <c:pt idx="563">
                  <c:v>-0.0326323096526231</c:v>
                </c:pt>
                <c:pt idx="564">
                  <c:v>-0.0326946391677372</c:v>
                </c:pt>
                <c:pt idx="565">
                  <c:v>-0.0327570745882175</c:v>
                </c:pt>
                <c:pt idx="566">
                  <c:v>-0.0328196861579351</c:v>
                </c:pt>
                <c:pt idx="567">
                  <c:v>-0.0328825128763639</c:v>
                </c:pt>
                <c:pt idx="568">
                  <c:v>-0.0329455636911045</c:v>
                </c:pt>
                <c:pt idx="569">
                  <c:v>-0.0330088196223983</c:v>
                </c:pt>
                <c:pt idx="570">
                  <c:v>-0.0330722362477113</c:v>
                </c:pt>
                <c:pt idx="571">
                  <c:v>-0.0331357463609127</c:v>
                </c:pt>
                <c:pt idx="572">
                  <c:v>-0.0331992629463776</c:v>
                </c:pt>
                <c:pt idx="573">
                  <c:v>-0.0332626827889215</c:v>
                </c:pt>
                <c:pt idx="574">
                  <c:v>-0.0333258908231807</c:v>
                </c:pt>
                <c:pt idx="575">
                  <c:v>-0.0333887650220087</c:v>
                </c:pt>
                <c:pt idx="576">
                  <c:v>-0.0334511815658015</c:v>
                </c:pt>
                <c:pt idx="577">
                  <c:v>-0.033513020066215</c:v>
                </c:pt>
                <c:pt idx="578">
                  <c:v>-0.0335741685122152</c:v>
                </c:pt>
                <c:pt idx="579">
                  <c:v>-0.033634527535425</c:v>
                </c:pt>
                <c:pt idx="580">
                  <c:v>-0.0336940138979501</c:v>
                </c:pt>
                <c:pt idx="581">
                  <c:v>-0.0337525635138026</c:v>
                </c:pt>
                <c:pt idx="582">
                  <c:v>-0.0338101342601022</c:v>
                </c:pt>
                <c:pt idx="583">
                  <c:v>-0.0338667082587812</c:v>
                </c:pt>
                <c:pt idx="584">
                  <c:v>-0.033922292762071</c:v>
                </c:pt>
                <c:pt idx="585">
                  <c:v>-0.033976919074743</c:v>
                </c:pt>
                <c:pt idx="586">
                  <c:v>-0.0340306399134229</c:v>
                </c:pt>
                <c:pt idx="587">
                  <c:v>-0.0340835260362496</c:v>
                </c:pt>
                <c:pt idx="588">
                  <c:v>-0.0341356626307645</c:v>
                </c:pt>
                <c:pt idx="589">
                  <c:v>-0.0341871455418923</c:v>
                </c:pt>
                <c:pt idx="590">
                  <c:v>-0.0342380772249746</c:v>
                </c:pt>
                <c:pt idx="591">
                  <c:v>-0.0342885623264966</c:v>
                </c:pt>
                <c:pt idx="592">
                  <c:v>-0.0343387030657426</c:v>
                </c:pt>
                <c:pt idx="593">
                  <c:v>-0.0343885947853359</c:v>
                </c:pt>
                <c:pt idx="594">
                  <c:v>-0.034438321895298</c:v>
                </c:pt>
                <c:pt idx="595">
                  <c:v>-0.0344879543044512</c:v>
                </c:pt>
                <c:pt idx="596">
                  <c:v>-0.0345375445450357</c:v>
                </c:pt>
                <c:pt idx="597">
                  <c:v>-0.0345871258956743</c:v>
                </c:pt>
                <c:pt idx="598">
                  <c:v>-0.0346367118151614</c:v>
                </c:pt>
                <c:pt idx="599">
                  <c:v>-0.03468629691252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1.16206759894542E-007</c:v>
                </c:pt>
                <c:pt idx="294">
                  <c:v>5.79447212412828E-007</c:v>
                </c:pt>
                <c:pt idx="295">
                  <c:v>1.5058555053918E-006</c:v>
                </c:pt>
                <c:pt idx="296">
                  <c:v>2.91353787696364E-006</c:v>
                </c:pt>
                <c:pt idx="297">
                  <c:v>4.85840724333376E-006</c:v>
                </c:pt>
                <c:pt idx="298">
                  <c:v>7.43870309540773E-006</c:v>
                </c:pt>
                <c:pt idx="299">
                  <c:v>1.07832503738144E-005</c:v>
                </c:pt>
                <c:pt idx="300">
                  <c:v>1.50415469711751E-005</c:v>
                </c:pt>
                <c:pt idx="301">
                  <c:v>2.03878746080069E-005</c:v>
                </c:pt>
                <c:pt idx="302">
                  <c:v>2.70322436726591E-005</c:v>
                </c:pt>
                <c:pt idx="303">
                  <c:v>3.52286348258533E-005</c:v>
                </c:pt>
                <c:pt idx="304">
                  <c:v>4.52766769647077E-005</c:v>
                </c:pt>
                <c:pt idx="305">
                  <c:v>5.75182339121114E-005</c:v>
                </c:pt>
                <c:pt idx="306">
                  <c:v>7.23299351651816E-005</c:v>
                </c:pt>
                <c:pt idx="307">
                  <c:v>9.01037634559324E-005</c:v>
                </c:pt>
                <c:pt idx="308">
                  <c:v>0.000111210909447978</c:v>
                </c:pt>
                <c:pt idx="309">
                  <c:v>0.000135961795671239</c:v>
                </c:pt>
                <c:pt idx="310">
                  <c:v>0.000164580193994782</c:v>
                </c:pt>
                <c:pt idx="311">
                  <c:v>0.000197193626693473</c:v>
                </c:pt>
                <c:pt idx="312">
                  <c:v>0.000233827329040956</c:v>
                </c:pt>
                <c:pt idx="313">
                  <c:v>0.000274392830451655</c:v>
                </c:pt>
                <c:pt idx="314">
                  <c:v>0.000318676978909938</c:v>
                </c:pt>
                <c:pt idx="315">
                  <c:v>0.000366343738594388</c:v>
                </c:pt>
                <c:pt idx="316">
                  <c:v>0.00041695412773475</c:v>
                </c:pt>
                <c:pt idx="317">
                  <c:v>0.000469999842889833</c:v>
                </c:pt>
                <c:pt idx="318">
                  <c:v>0.000524942284529189</c:v>
                </c:pt>
                <c:pt idx="319">
                  <c:v>0.000581248327309997</c:v>
                </c:pt>
                <c:pt idx="320">
                  <c:v>0.000638414210803914</c:v>
                </c:pt>
                <c:pt idx="321">
                  <c:v>0.000695973783549164</c:v>
                </c:pt>
                <c:pt idx="322">
                  <c:v>0.000753496750570845</c:v>
                </c:pt>
                <c:pt idx="323">
                  <c:v>0.000810587376426113</c:v>
                </c:pt>
                <c:pt idx="324">
                  <c:v>0.000866889941986808</c:v>
                </c:pt>
                <c:pt idx="325">
                  <c:v>0.000922099119533056</c:v>
                </c:pt>
                <c:pt idx="326">
                  <c:v>0.000975969135742343</c:v>
                </c:pt>
                <c:pt idx="327">
                  <c:v>0.00102831880775714</c:v>
                </c:pt>
                <c:pt idx="328">
                  <c:v>0.00107903395705998</c:v>
                </c:pt>
                <c:pt idx="329">
                  <c:v>0.00112806769421057</c:v>
                </c:pt>
                <c:pt idx="330">
                  <c:v>0.00117543663567611</c:v>
                </c:pt>
                <c:pt idx="331">
                  <c:v>0.00122120981947813</c:v>
                </c:pt>
                <c:pt idx="332">
                  <c:v>0.00126548405761433</c:v>
                </c:pt>
                <c:pt idx="333">
                  <c:v>0.00130833849450809</c:v>
                </c:pt>
                <c:pt idx="334">
                  <c:v>0.00134976714034456</c:v>
                </c:pt>
                <c:pt idx="335">
                  <c:v>0.00138959813679665</c:v>
                </c:pt>
                <c:pt idx="336">
                  <c:v>0.00142741390143862</c:v>
                </c:pt>
                <c:pt idx="337">
                  <c:v>0.0014624779851036</c:v>
                </c:pt>
                <c:pt idx="338">
                  <c:v>0.00149365811724405</c:v>
                </c:pt>
                <c:pt idx="339">
                  <c:v>0.00151933375636855</c:v>
                </c:pt>
                <c:pt idx="340">
                  <c:v>0.00153730255320153</c:v>
                </c:pt>
                <c:pt idx="341">
                  <c:v>0.00154473061958232</c:v>
                </c:pt>
                <c:pt idx="342">
                  <c:v>0.0015381874290292</c:v>
                </c:pt>
                <c:pt idx="343">
                  <c:v>0.00151376352496436</c:v>
                </c:pt>
                <c:pt idx="344">
                  <c:v>0.00146723193405481</c:v>
                </c:pt>
                <c:pt idx="345">
                  <c:v>0.00139421644560811</c:v>
                </c:pt>
                <c:pt idx="346">
                  <c:v>0.00129035428868938</c:v>
                </c:pt>
                <c:pt idx="347">
                  <c:v>0.00115145258363839</c:v>
                </c:pt>
                <c:pt idx="348">
                  <c:v>0.000973630681827377</c:v>
                </c:pt>
                <c:pt idx="349">
                  <c:v>0.000753432700209009</c:v>
                </c:pt>
                <c:pt idx="350">
                  <c:v>0.000487903877654012</c:v>
                </c:pt>
                <c:pt idx="351">
                  <c:v>0.000174646799256613</c:v>
                </c:pt>
                <c:pt idx="352">
                  <c:v>-0.000188116945422459</c:v>
                </c:pt>
                <c:pt idx="353">
                  <c:v>-0.00060147023686162</c:v>
                </c:pt>
                <c:pt idx="354">
                  <c:v>-0.00106572108833932</c:v>
                </c:pt>
                <c:pt idx="355">
                  <c:v>-0.00158033938940877</c:v>
                </c:pt>
                <c:pt idx="356">
                  <c:v>-0.00214392313721231</c:v>
                </c:pt>
                <c:pt idx="357">
                  <c:v>-0.00275419795675197</c:v>
                </c:pt>
                <c:pt idx="358">
                  <c:v>-0.00340804487568224</c:v>
                </c:pt>
                <c:pt idx="359">
                  <c:v>-0.00410154860344061</c:v>
                </c:pt>
                <c:pt idx="360">
                  <c:v>-0.00483006448962793</c:v>
                </c:pt>
                <c:pt idx="361">
                  <c:v>-0.00558831154331742</c:v>
                </c:pt>
                <c:pt idx="362">
                  <c:v>-0.00637050093763299</c:v>
                </c:pt>
                <c:pt idx="363">
                  <c:v>-0.00717049786746362</c:v>
                </c:pt>
                <c:pt idx="364">
                  <c:v>-0.00798199738976046</c:v>
                </c:pt>
                <c:pt idx="365">
                  <c:v>-0.00879869067713728</c:v>
                </c:pt>
                <c:pt idx="366">
                  <c:v>-0.00961441288158487</c:v>
                </c:pt>
                <c:pt idx="367">
                  <c:v>-0.0104232789940771</c:v>
                </c:pt>
                <c:pt idx="368">
                  <c:v>-0.0112198108892934</c:v>
                </c:pt>
                <c:pt idx="369">
                  <c:v>-0.0119990446739792</c:v>
                </c:pt>
                <c:pt idx="370">
                  <c:v>-0.0127566039160708</c:v>
                </c:pt>
                <c:pt idx="371">
                  <c:v>-0.0134887361321174</c:v>
                </c:pt>
                <c:pt idx="372">
                  <c:v>-0.014192322089512</c:v>
                </c:pt>
                <c:pt idx="373">
                  <c:v>-0.0148648678830737</c:v>
                </c:pt>
                <c:pt idx="374">
                  <c:v>-0.0155044834826736</c:v>
                </c:pt>
                <c:pt idx="375">
                  <c:v>-0.016109848967266</c:v>
                </c:pt>
                <c:pt idx="376">
                  <c:v>-0.0166801707466179</c:v>
                </c:pt>
                <c:pt idx="377">
                  <c:v>-0.0172151295242986</c:v>
                </c:pt>
                <c:pt idx="378">
                  <c:v>-0.0177148202290158</c:v>
                </c:pt>
                <c:pt idx="379">
                  <c:v>-0.0181796848324159</c:v>
                </c:pt>
                <c:pt idx="380">
                  <c:v>-0.0186104407068194</c:v>
                </c:pt>
                <c:pt idx="381">
                  <c:v>-0.0190080069253413</c:v>
                </c:pt>
                <c:pt idx="382">
                  <c:v>-0.0193734300931627</c:v>
                </c:pt>
                <c:pt idx="383">
                  <c:v>-0.019707813294591</c:v>
                </c:pt>
                <c:pt idx="384">
                  <c:v>-0.0200122547842804</c:v>
                </c:pt>
                <c:pt idx="385">
                  <c:v>-0.0202878024616465</c:v>
                </c:pt>
                <c:pt idx="386">
                  <c:v>-0.0205354264112712</c:v>
                </c:pt>
                <c:pt idx="387">
                  <c:v>-0.0207560097110858</c:v>
                </c:pt>
                <c:pt idx="388">
                  <c:v>-0.0209503593024234</c:v>
                </c:pt>
                <c:pt idx="389">
                  <c:v>-0.0211192405490076</c:v>
                </c:pt>
                <c:pt idx="390">
                  <c:v>-0.0212634352839011</c:v>
                </c:pt>
                <c:pt idx="391">
                  <c:v>-0.0213838134523152</c:v>
                </c:pt>
                <c:pt idx="392">
                  <c:v>-0.0214814015113521</c:v>
                </c:pt>
                <c:pt idx="393">
                  <c:v>-0.0215574327632151</c:v>
                </c:pt>
                <c:pt idx="394">
                  <c:v>-0.0216133726350827</c:v>
                </c:pt>
                <c:pt idx="395">
                  <c:v>-0.0216509193546456</c:v>
                </c:pt>
                <c:pt idx="396">
                  <c:v>-0.0216719835488377</c:v>
                </c:pt>
                <c:pt idx="397">
                  <c:v>-0.0216786491981305</c:v>
                </c:pt>
                <c:pt idx="398">
                  <c:v>-0.0216731169422886</c:v>
                </c:pt>
                <c:pt idx="399">
                  <c:v>-0.0216576317952027</c:v>
                </c:pt>
                <c:pt idx="400">
                  <c:v>-0.0216344003176478</c:v>
                </c:pt>
                <c:pt idx="401">
                  <c:v>-0.0216055047286408</c:v>
                </c:pt>
                <c:pt idx="402">
                  <c:v>-0.021572821148887</c:v>
                </c:pt>
                <c:pt idx="403">
                  <c:v>-0.0215379469419457</c:v>
                </c:pt>
                <c:pt idx="404">
                  <c:v>-0.0215021408120023</c:v>
                </c:pt>
                <c:pt idx="405">
                  <c:v>-0.0214662794422321</c:v>
                </c:pt>
                <c:pt idx="406">
                  <c:v>-0.0214308334338289</c:v>
                </c:pt>
                <c:pt idx="407">
                  <c:v>-0.0213958618290982</c:v>
                </c:pt>
                <c:pt idx="408">
                  <c:v>-0.0213610212072733</c:v>
                </c:pt>
                <c:pt idx="409">
                  <c:v>-0.0213255855826663</c:v>
                </c:pt>
                <c:pt idx="410">
                  <c:v>-0.0212884765503666</c:v>
                </c:pt>
                <c:pt idx="411">
                  <c:v>-0.0212483054964186</c:v>
                </c:pt>
                <c:pt idx="412">
                  <c:v>-0.021203428991303</c:v>
                </c:pt>
                <c:pt idx="413">
                  <c:v>-0.021152016040941</c:v>
                </c:pt>
                <c:pt idx="414">
                  <c:v>-0.0210921239045601</c:v>
                </c:pt>
                <c:pt idx="415">
                  <c:v>-0.021021778319324</c:v>
                </c:pt>
                <c:pt idx="416">
                  <c:v>-0.0209390534045995</c:v>
                </c:pt>
                <c:pt idx="417">
                  <c:v>-0.0208421459310372</c:v>
                </c:pt>
                <c:pt idx="418">
                  <c:v>-0.0207294390603606</c:v>
                </c:pt>
                <c:pt idx="419">
                  <c:v>-0.020599552732967</c:v>
                </c:pt>
                <c:pt idx="420">
                  <c:v>-0.0204513803780823</c:v>
                </c:pt>
                <c:pt idx="421">
                  <c:v>-0.0202841126984246</c:v>
                </c:pt>
                <c:pt idx="422">
                  <c:v>-0.0200972489321443</c:v>
                </c:pt>
                <c:pt idx="423">
                  <c:v>-0.0198905962713839</c:v>
                </c:pt>
                <c:pt idx="424">
                  <c:v>-0.0196642599394458</c:v>
                </c:pt>
                <c:pt idx="425">
                  <c:v>-0.0194186281018977</c:v>
                </c:pt>
                <c:pt idx="426">
                  <c:v>-0.0191543554717493</c:v>
                </c:pt>
                <c:pt idx="427">
                  <c:v>-0.0188723473122272</c:v>
                </c:pt>
                <c:pt idx="428">
                  <c:v>-0.0185737435651934</c:v>
                </c:pt>
                <c:pt idx="429">
                  <c:v>-0.0182599029004245</c:v>
                </c:pt>
                <c:pt idx="430">
                  <c:v>-0.0179323879729159</c:v>
                </c:pt>
                <c:pt idx="431">
                  <c:v>-0.0175929534981882</c:v>
                </c:pt>
                <c:pt idx="432">
                  <c:v>-0.0172435366647749</c:v>
                </c:pt>
                <c:pt idx="433">
                  <c:v>-0.0168862471360595</c:v>
                </c:pt>
                <c:pt idx="434">
                  <c:v>-0.016523354115266</c:v>
                </c:pt>
                <c:pt idx="435">
                  <c:v>-0.0161572696591003</c:v>
                </c:pt>
                <c:pt idx="436">
                  <c:v>-0.0157905278103497</c:v>
                </c:pt>
                <c:pt idx="437">
                  <c:v>-0.0154257576821973</c:v>
                </c:pt>
                <c:pt idx="438">
                  <c:v>-0.0150656474149024</c:v>
                </c:pt>
                <c:pt idx="439">
                  <c:v>-0.0147128970731472</c:v>
                </c:pt>
                <c:pt idx="440">
                  <c:v>-0.0143701620817875</c:v>
                </c:pt>
                <c:pt idx="441">
                  <c:v>-0.014039992047067</c:v>
                </c:pt>
                <c:pt idx="442">
                  <c:v>-0.0137247699604714</c:v>
                </c:pt>
                <c:pt idx="443">
                  <c:v>-0.0134266542880297</c:v>
                </c:pt>
                <c:pt idx="444">
                  <c:v>-0.0131475242719498</c:v>
                </c:pt>
                <c:pt idx="445">
                  <c:v>-0.0128889288802626</c:v>
                </c:pt>
                <c:pt idx="446">
                  <c:v>-0.0126520415754928</c:v>
                </c:pt>
                <c:pt idx="447">
                  <c:v>-0.0124376240037352</c:v>
                </c:pt>
                <c:pt idx="448">
                  <c:v>-0.0122460006272109</c:v>
                </c:pt>
                <c:pt idx="449">
                  <c:v>-0.0120770451044746</c:v>
                </c:pt>
                <c:pt idx="450">
                  <c:v>-0.0119301794797167</c:v>
                </c:pt>
                <c:pt idx="451">
                  <c:v>-0.0118043873671544</c:v>
                </c:pt>
                <c:pt idx="452">
                  <c:v>-0.0116982408185813</c:v>
                </c:pt>
                <c:pt idx="453">
                  <c:v>-0.0116099389796334</c:v>
                </c:pt>
                <c:pt idx="454">
                  <c:v>-0.011537356684117</c:v>
                </c:pt>
                <c:pt idx="455">
                  <c:v>-0.0114781021767875</c:v>
                </c:pt>
                <c:pt idx="456">
                  <c:v>-0.0114295836028779</c:v>
                </c:pt>
                <c:pt idx="457">
                  <c:v>-0.0113890829981538</c:v>
                </c:pt>
                <c:pt idx="458">
                  <c:v>-0.0113538346680552</c:v>
                </c:pt>
                <c:pt idx="459">
                  <c:v>-0.011321103378644</c:v>
                </c:pt>
                <c:pt idx="460">
                  <c:v>-0.0112882578557803</c:v>
                </c:pt>
                <c:pt idx="461">
                  <c:v>-0.0112528363907965</c:v>
                </c:pt>
                <c:pt idx="462">
                  <c:v>-0.0112126027874078</c:v>
                </c:pt>
                <c:pt idx="463">
                  <c:v>-0.0111655918378006</c:v>
                </c:pt>
                <c:pt idx="464">
                  <c:v>-0.0111101436667767</c:v>
                </c:pt>
                <c:pt idx="465">
                  <c:v>-0.0110449259048102</c:v>
                </c:pt>
                <c:pt idx="466">
                  <c:v>-0.0109689428589229</c:v>
                </c:pt>
                <c:pt idx="467">
                  <c:v>-0.0108815320300257</c:v>
                </c:pt>
                <c:pt idx="468">
                  <c:v>-0.0107823493900758</c:v>
                </c:pt>
                <c:pt idx="469">
                  <c:v>-0.0106713449920396</c:v>
                </c:pt>
                <c:pt idx="470">
                  <c:v>-0.010548730364088</c:v>
                </c:pt>
                <c:pt idx="471">
                  <c:v>-0.0104149394108581</c:v>
                </c:pt>
                <c:pt idx="472">
                  <c:v>-0.0102705849843725</c:v>
                </c:pt>
                <c:pt idx="473">
                  <c:v>-0.0101164136312254</c:v>
                </c:pt>
                <c:pt idx="474">
                  <c:v>-0.00995326113578215</c:v>
                </c:pt>
                <c:pt idx="475">
                  <c:v>-0.00978201099560127</c:v>
                </c:pt>
                <c:pt idx="476">
                  <c:v>-0.00960355697999173</c:v>
                </c:pt>
                <c:pt idx="477">
                  <c:v>-0.00941877010430884</c:v>
                </c:pt>
                <c:pt idx="478">
                  <c:v>-0.00922847003331319</c:v>
                </c:pt>
                <c:pt idx="479">
                  <c:v>-0.00903340104222856</c:v>
                </c:pt>
                <c:pt idx="480">
                  <c:v>-0.0088342130552043</c:v>
                </c:pt>
                <c:pt idx="481">
                  <c:v>-0.0086314483282096</c:v>
                </c:pt>
                <c:pt idx="482">
                  <c:v>-0.00842553371516919</c:v>
                </c:pt>
                <c:pt idx="483">
                  <c:v>-0.00821677801395228</c:v>
                </c:pt>
                <c:pt idx="484">
                  <c:v>-0.00800537420075677</c:v>
                </c:pt>
                <c:pt idx="485">
                  <c:v>-0.00779140672204612</c:v>
                </c:pt>
                <c:pt idx="486">
                  <c:v>-0.00757486354107983</c:v>
                </c:pt>
                <c:pt idx="487">
                  <c:v>-0.00735565134130142</c:v>
                </c:pt>
                <c:pt idx="488">
                  <c:v>-0.00713361167504218</c:v>
                </c:pt>
                <c:pt idx="489">
                  <c:v>-0.00690853702547175</c:v>
                </c:pt>
                <c:pt idx="490">
                  <c:v>-0.00668018674807191</c:v>
                </c:pt>
                <c:pt idx="491">
                  <c:v>-0.00644830214049457</c:v>
                </c:pt>
                <c:pt idx="492">
                  <c:v>-0.00621261974063039</c:v>
                </c:pt>
                <c:pt idx="493">
                  <c:v>-0.00597288315258395</c:v>
                </c:pt>
                <c:pt idx="494">
                  <c:v>-0.00572885390992681</c:v>
                </c:pt>
                <c:pt idx="495">
                  <c:v>-0.00548032137622966</c:v>
                </c:pt>
                <c:pt idx="496">
                  <c:v>-0.00522711195618709</c:v>
                </c:pt>
                <c:pt idx="497">
                  <c:v>-0.00496909780988055</c:v>
                </c:pt>
                <c:pt idx="498">
                  <c:v>-0.00470620445991091</c:v>
                </c:pt>
                <c:pt idx="499">
                  <c:v>-0.00443841655902635</c:v>
                </c:pt>
                <c:pt idx="500">
                  <c:v>-0.00416578138556318</c:v>
                </c:pt>
                <c:pt idx="501">
                  <c:v>-0.00388840964843359</c:v>
                </c:pt>
                <c:pt idx="502">
                  <c:v>-0.00360647359268489</c:v>
                </c:pt>
                <c:pt idx="503">
                  <c:v>-0.00332020289134367</c:v>
                </c:pt>
                <c:pt idx="504">
                  <c:v>-0.003029878555793</c:v>
                </c:pt>
                <c:pt idx="505">
                  <c:v>-0.0027358251453419</c:v>
                </c:pt>
                <c:pt idx="506">
                  <c:v>-0.00243840245518394</c:v>
                </c:pt>
                <c:pt idx="507">
                  <c:v>-0.0021379980194069</c:v>
                </c:pt>
                <c:pt idx="508">
                  <c:v>-0.00183502069284789</c:v>
                </c:pt>
                <c:pt idx="509">
                  <c:v>-0.00152989480323939</c:v>
                </c:pt>
                <c:pt idx="510">
                  <c:v>-0.00122305429818738</c:v>
                </c:pt>
                <c:pt idx="511">
                  <c:v>-0.000914936216069848</c:v>
                </c:pt>
                <c:pt idx="512">
                  <c:v>-0.0006059731632096</c:v>
                </c:pt>
                <c:pt idx="513">
                  <c:v>-0.00029658541520553</c:v>
                </c:pt>
                <c:pt idx="514">
                  <c:v>1.28265803307404E-005</c:v>
                </c:pt>
                <c:pt idx="515">
                  <c:v>0.000321889284129759</c:v>
                </c:pt>
                <c:pt idx="516">
                  <c:v>0.000630263063489688</c:v>
                </c:pt>
                <c:pt idx="517">
                  <c:v>0.000937648829344522</c:v>
                </c:pt>
                <c:pt idx="518">
                  <c:v>0.00124379310877424</c:v>
                </c:pt>
                <c:pt idx="519">
                  <c:v>0.00154849039796121</c:v>
                </c:pt>
                <c:pt idx="520">
                  <c:v>0.00185158303545944</c:v>
                </c:pt>
                <c:pt idx="521">
                  <c:v>0.00215295990442381</c:v>
                </c:pt>
                <c:pt idx="522">
                  <c:v>0.00245255475872579</c:v>
                </c:pt>
                <c:pt idx="523">
                  <c:v>0.00275034392411489</c:v>
                </c:pt>
                <c:pt idx="524">
                  <c:v>0.00304634278782044</c:v>
                </c:pt>
                <c:pt idx="525">
                  <c:v>0.00334060085168494</c:v>
                </c:pt>
                <c:pt idx="526">
                  <c:v>0.00363319580435542</c:v>
                </c:pt>
                <c:pt idx="527">
                  <c:v>0.00392422748822707</c:v>
                </c:pt>
                <c:pt idx="528">
                  <c:v>0.00421381220198065</c:v>
                </c:pt>
                <c:pt idx="529">
                  <c:v>0.00450207700964633</c:v>
                </c:pt>
                <c:pt idx="530">
                  <c:v>0.00478915363058487</c:v>
                </c:pt>
                <c:pt idx="531">
                  <c:v>0.00507517194873064</c:v>
                </c:pt>
                <c:pt idx="532">
                  <c:v>0.00536025364720686</c:v>
                </c:pt>
                <c:pt idx="533">
                  <c:v>0.00564450673685728</c:v>
                </c:pt>
                <c:pt idx="534">
                  <c:v>0.00592802143394856</c:v>
                </c:pt>
                <c:pt idx="535">
                  <c:v>0.00621086716322255</c:v>
                </c:pt>
                <c:pt idx="536">
                  <c:v>0.00649309044562012</c:v>
                </c:pt>
                <c:pt idx="537">
                  <c:v>0.00677471399076622</c:v>
                </c:pt>
                <c:pt idx="538">
                  <c:v>0.00705573735047874</c:v>
                </c:pt>
                <c:pt idx="539">
                  <c:v>0.00733613907727697</c:v>
                </c:pt>
                <c:pt idx="540">
                  <c:v>0.0076158801676077</c:v>
                </c:pt>
                <c:pt idx="541">
                  <c:v>0.00789490842754297</c:v>
                </c:pt>
                <c:pt idx="542">
                  <c:v>0.00817316313545364</c:v>
                </c:pt>
                <c:pt idx="543">
                  <c:v>0.00845057944985985</c:v>
                </c:pt>
                <c:pt idx="544">
                  <c:v>0.00872709241696433</c:v>
                </c:pt>
                <c:pt idx="545">
                  <c:v>0.00900264079135179</c:v>
                </c:pt>
                <c:pt idx="546">
                  <c:v>0.00927717104325026</c:v>
                </c:pt>
                <c:pt idx="547">
                  <c:v>0.00955064172395658</c:v>
                </c:pt>
                <c:pt idx="548">
                  <c:v>0.00982302772465629</c:v>
                </c:pt>
                <c:pt idx="549">
                  <c:v>0.0100943234463342</c:v>
                </c:pt>
                <c:pt idx="550">
                  <c:v>0.010364544213398</c:v>
                </c:pt>
                <c:pt idx="551">
                  <c:v>0.0106337261194796</c:v>
                </c:pt>
                <c:pt idx="552">
                  <c:v>0.0109019248305597</c:v>
                </c:pt>
                <c:pt idx="553">
                  <c:v>0.011169213384034</c:v>
                </c:pt>
                <c:pt idx="554">
                  <c:v>0.0114356785632778</c:v>
                </c:pt>
                <c:pt idx="555">
                  <c:v>0.0117014158914926</c:v>
                </c:pt>
                <c:pt idx="556">
                  <c:v>0.0119665242809867</c:v>
                </c:pt>
                <c:pt idx="557">
                  <c:v>0.0122311014469212</c:v>
                </c:pt>
                <c:pt idx="558">
                  <c:v>0.0124952401377381</c:v>
                </c:pt>
                <c:pt idx="559">
                  <c:v>0.0127590245336567</c:v>
                </c:pt>
                <c:pt idx="560">
                  <c:v>0.0130225264610558</c:v>
                </c:pt>
                <c:pt idx="561">
                  <c:v>0.0132858016525452</c:v>
                </c:pt>
                <c:pt idx="562">
                  <c:v>0.0135488867195599</c:v>
                </c:pt>
                <c:pt idx="563">
                  <c:v>0.0138117974877208</c:v>
                </c:pt>
                <c:pt idx="564">
                  <c:v>0.0140745287023083</c:v>
                </c:pt>
                <c:pt idx="565">
                  <c:v>0.014337054687481</c:v>
                </c:pt>
                <c:pt idx="566">
                  <c:v>0.0145993308316962</c:v>
                </c:pt>
                <c:pt idx="567">
                  <c:v>0.0148612959923378</c:v>
                </c:pt>
                <c:pt idx="568">
                  <c:v>0.0151228756944544</c:v>
                </c:pt>
                <c:pt idx="569">
                  <c:v>0.0153839858660648</c:v>
                </c:pt>
                <c:pt idx="570">
                  <c:v>0.015644536971063</c:v>
                </c:pt>
                <c:pt idx="571">
                  <c:v>0.0159044384037425</c:v>
                </c:pt>
                <c:pt idx="572">
                  <c:v>0.0161636028210442</c:v>
                </c:pt>
                <c:pt idx="573">
                  <c:v>0.0164219499765819</c:v>
                </c:pt>
                <c:pt idx="574">
                  <c:v>0.0166794097137822</c:v>
                </c:pt>
                <c:pt idx="575">
                  <c:v>0.0169359240338318</c:v>
                </c:pt>
                <c:pt idx="576">
                  <c:v>0.0171914483007119</c:v>
                </c:pt>
                <c:pt idx="577">
                  <c:v>0.0174459515286545</c:v>
                </c:pt>
                <c:pt idx="578">
                  <c:v>0.0176994157906401</c:v>
                </c:pt>
                <c:pt idx="579">
                  <c:v>0.0179518352401743</c:v>
                </c:pt>
                <c:pt idx="580">
                  <c:v>0.0182032153963173</c:v>
                </c:pt>
                <c:pt idx="581">
                  <c:v>0.0184535729049073</c:v>
                </c:pt>
                <c:pt idx="582">
                  <c:v>0.0187029353925209</c:v>
                </c:pt>
                <c:pt idx="583">
                  <c:v>0.0189513407727146</c:v>
                </c:pt>
                <c:pt idx="584">
                  <c:v>0.0191988356210921</c:v>
                </c:pt>
                <c:pt idx="585">
                  <c:v>0.0194454726977921</c:v>
                </c:pt>
                <c:pt idx="586">
                  <c:v>0.0196913079410228</c:v>
                </c:pt>
                <c:pt idx="587">
                  <c:v>0.0199363973221708</c:v>
                </c:pt>
                <c:pt idx="588">
                  <c:v>0.0201807939679705</c:v>
                </c:pt>
                <c:pt idx="589">
                  <c:v>0.0204245458431732</c:v>
                </c:pt>
                <c:pt idx="590">
                  <c:v>0.0206676941313257</c:v>
                </c:pt>
                <c:pt idx="591">
                  <c:v>0.0209102722837424</c:v>
                </c:pt>
                <c:pt idx="592">
                  <c:v>0.0211523054788583</c:v>
                </c:pt>
                <c:pt idx="593">
                  <c:v>0.0213938102303413</c:v>
                </c:pt>
                <c:pt idx="594">
                  <c:v>0.0216347940854943</c:v>
                </c:pt>
                <c:pt idx="595">
                  <c:v>0.0218752552956448</c:v>
                </c:pt>
                <c:pt idx="596">
                  <c:v>0.0221151823516458</c:v>
                </c:pt>
                <c:pt idx="597">
                  <c:v>0.0223545538100958</c:v>
                </c:pt>
                <c:pt idx="598">
                  <c:v>0.0225933390181003</c:v>
                </c:pt>
                <c:pt idx="599">
                  <c:v>0.02283149977247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3.22560709606746E-008</c:v>
                </c:pt>
                <c:pt idx="276">
                  <c:v>-1.38885110068299E-007</c:v>
                </c:pt>
                <c:pt idx="277">
                  <c:v>-2.80773150255532E-007</c:v>
                </c:pt>
                <c:pt idx="278">
                  <c:v>-3.5090987112274E-007</c:v>
                </c:pt>
                <c:pt idx="279">
                  <c:v>-2.26676895270938E-007</c:v>
                </c:pt>
                <c:pt idx="280">
                  <c:v>2.14912110182611E-007</c:v>
                </c:pt>
                <c:pt idx="281">
                  <c:v>1.06437365031555E-006</c:v>
                </c:pt>
                <c:pt idx="282">
                  <c:v>2.34095019238919E-006</c:v>
                </c:pt>
                <c:pt idx="283">
                  <c:v>3.9617339959393E-006</c:v>
                </c:pt>
                <c:pt idx="284">
                  <c:v>5.72823034667409E-006</c:v>
                </c:pt>
                <c:pt idx="285">
                  <c:v>7.33407183973196E-006</c:v>
                </c:pt>
                <c:pt idx="286">
                  <c:v>8.38391464788269E-006</c:v>
                </c:pt>
                <c:pt idx="287">
                  <c:v>8.40926903793787E-006</c:v>
                </c:pt>
                <c:pt idx="288">
                  <c:v>6.87990000773037E-006</c:v>
                </c:pt>
                <c:pt idx="289">
                  <c:v>3.21795944184943E-006</c:v>
                </c:pt>
                <c:pt idx="290">
                  <c:v>-3.18222941423866E-006</c:v>
                </c:pt>
                <c:pt idx="291">
                  <c:v>-1.29309638351508E-005</c:v>
                </c:pt>
                <c:pt idx="292">
                  <c:v>-2.6617470816851E-005</c:v>
                </c:pt>
                <c:pt idx="293">
                  <c:v>-4.47797931973843E-005</c:v>
                </c:pt>
                <c:pt idx="294">
                  <c:v>-6.78719173352502E-005</c:v>
                </c:pt>
                <c:pt idx="295">
                  <c:v>-9.6238827468147E-005</c:v>
                </c:pt>
                <c:pt idx="296">
                  <c:v>-0.000130110704635022</c:v>
                </c:pt>
                <c:pt idx="297">
                  <c:v>-0.000169611634411981</c:v>
                </c:pt>
                <c:pt idx="298">
                  <c:v>-0.000214765466732498</c:v>
                </c:pt>
                <c:pt idx="299">
                  <c:v>-0.000265493136584125</c:v>
                </c:pt>
                <c:pt idx="300">
                  <c:v>-0.000321614512216462</c:v>
                </c:pt>
                <c:pt idx="301">
                  <c:v>-0.000382864262371601</c:v>
                </c:pt>
                <c:pt idx="302">
                  <c:v>-0.000448915055428569</c:v>
                </c:pt>
                <c:pt idx="303">
                  <c:v>-0.000519399296244431</c:v>
                </c:pt>
                <c:pt idx="304">
                  <c:v>-0.00059392752338449</c:v>
                </c:pt>
                <c:pt idx="305">
                  <c:v>-0.000672101637026757</c:v>
                </c:pt>
                <c:pt idx="306">
                  <c:v>-0.000753521290998772</c:v>
                </c:pt>
                <c:pt idx="307">
                  <c:v>-0.000837788433886585</c:v>
                </c:pt>
                <c:pt idx="308">
                  <c:v>-0.000924516199252719</c:v>
                </c:pt>
                <c:pt idx="309">
                  <c:v>-0.00101333922552284</c:v>
                </c:pt>
                <c:pt idx="310">
                  <c:v>-0.00110391673098415</c:v>
                </c:pt>
                <c:pt idx="311">
                  <c:v>-0.00119592590472815</c:v>
                </c:pt>
                <c:pt idx="312">
                  <c:v>-0.00128905184675331</c:v>
                </c:pt>
                <c:pt idx="313">
                  <c:v>-0.00138298048597773</c:v>
                </c:pt>
                <c:pt idx="314">
                  <c:v>-0.00147739480577206</c:v>
                </c:pt>
                <c:pt idx="315">
                  <c:v>-0.00157197164848484</c:v>
                </c:pt>
                <c:pt idx="316">
                  <c:v>-0.00166637946229318</c:v>
                </c:pt>
                <c:pt idx="317">
                  <c:v>-0.00176028084017718</c:v>
                </c:pt>
                <c:pt idx="318">
                  <c:v>-0.00185334267772138</c:v>
                </c:pt>
                <c:pt idx="319">
                  <c:v>-0.00194525313741252</c:v>
                </c:pt>
                <c:pt idx="320">
                  <c:v>-0.00203574232050389</c:v>
                </c:pt>
                <c:pt idx="321">
                  <c:v>-0.00212460276591582</c:v>
                </c:pt>
                <c:pt idx="322">
                  <c:v>-0.00221170580181857</c:v>
                </c:pt>
                <c:pt idx="323">
                  <c:v>-0.00229701171784712</c:v>
                </c:pt>
                <c:pt idx="324">
                  <c:v>-0.00238057416642545</c:v>
                </c:pt>
                <c:pt idx="325">
                  <c:v>-0.00246253846522168</c:v>
                </c:pt>
                <c:pt idx="326">
                  <c:v>-0.00254313119975414</c:v>
                </c:pt>
                <c:pt idx="327">
                  <c:v>-0.00262263940820669</c:v>
                </c:pt>
                <c:pt idx="328">
                  <c:v>-0.00270138164783535</c:v>
                </c:pt>
                <c:pt idx="329">
                  <c:v>-0.00277967632305729</c:v>
                </c:pt>
                <c:pt idx="330">
                  <c:v>-0.00285781252477482</c:v>
                </c:pt>
                <c:pt idx="331">
                  <c:v>-0.00293602656960978</c:v>
                </c:pt>
                <c:pt idx="332">
                  <c:v>-0.00301448567850793</c:v>
                </c:pt>
                <c:pt idx="333">
                  <c:v>-0.0030932791874165</c:v>
                </c:pt>
                <c:pt idx="334">
                  <c:v>-0.00317241766179787</c:v>
                </c:pt>
                <c:pt idx="335">
                  <c:v>-0.00325184288391488</c:v>
                </c:pt>
                <c:pt idx="336">
                  <c:v>-0.00333145249605793</c:v>
                </c:pt>
                <c:pt idx="337">
                  <c:v>-0.00341113541945571</c:v>
                </c:pt>
                <c:pt idx="338">
                  <c:v>-0.00349080624737082</c:v>
                </c:pt>
                <c:pt idx="339">
                  <c:v>-0.00357043080155241</c:v>
                </c:pt>
                <c:pt idx="340">
                  <c:v>-0.00365004379273971</c:v>
                </c:pt>
                <c:pt idx="341">
                  <c:v>-0.00372976093980486</c:v>
                </c:pt>
                <c:pt idx="342">
                  <c:v>-0.00380978466041698</c:v>
                </c:pt>
                <c:pt idx="343">
                  <c:v>-0.00389040123101321</c:v>
                </c:pt>
                <c:pt idx="344">
                  <c:v>-0.00397196837258448</c:v>
                </c:pt>
                <c:pt idx="345">
                  <c:v>-0.00405489452686781</c:v>
                </c:pt>
                <c:pt idx="346">
                  <c:v>-0.00413961373420621</c:v>
                </c:pt>
                <c:pt idx="347">
                  <c:v>-0.00422656039419554</c:v>
                </c:pt>
                <c:pt idx="348">
                  <c:v>-0.00431614569695284</c:v>
                </c:pt>
                <c:pt idx="349">
                  <c:v>-0.00440873533638172</c:v>
                </c:pt>
                <c:pt idx="350">
                  <c:v>-0.00450462935203182</c:v>
                </c:pt>
                <c:pt idx="351">
                  <c:v>-0.00460404678592607</c:v>
                </c:pt>
                <c:pt idx="352">
                  <c:v>-0.00470711587367802</c:v>
                </c:pt>
                <c:pt idx="353">
                  <c:v>-0.00481386794290329</c:v>
                </c:pt>
                <c:pt idx="354">
                  <c:v>-0.00492423366649194</c:v>
                </c:pt>
                <c:pt idx="355">
                  <c:v>-0.00503804214557504</c:v>
                </c:pt>
                <c:pt idx="356">
                  <c:v>-0.00515502524557972</c:v>
                </c:pt>
                <c:pt idx="357">
                  <c:v>-0.0052748295693319</c:v>
                </c:pt>
                <c:pt idx="358">
                  <c:v>-0.00539703502262703</c:v>
                </c:pt>
                <c:pt idx="359">
                  <c:v>-0.00552117624675293</c:v>
                </c:pt>
                <c:pt idx="360">
                  <c:v>-0.005646764482878</c:v>
                </c:pt>
                <c:pt idx="361">
                  <c:v>-0.00577330965971445</c:v>
                </c:pt>
                <c:pt idx="362">
                  <c:v>-0.00590034198567928</c:v>
                </c:pt>
                <c:pt idx="363">
                  <c:v>-0.00602743083428405</c:v>
                </c:pt>
                <c:pt idx="364">
                  <c:v>-0.00615420074815885</c:v>
                </c:pt>
                <c:pt idx="365">
                  <c:v>-0.00628035015120679</c:v>
                </c:pt>
                <c:pt idx="366">
                  <c:v>-0.00640568316002817</c:v>
                </c:pt>
                <c:pt idx="367">
                  <c:v>-0.00653016402392674</c:v>
                </c:pt>
                <c:pt idx="368">
                  <c:v>-0.00665399565172283</c:v>
                </c:pt>
                <c:pt idx="369">
                  <c:v>-0.0067777130104403</c:v>
                </c:pt>
                <c:pt idx="370">
                  <c:v>-0.00690227944860079</c:v>
                </c:pt>
                <c:pt idx="371">
                  <c:v>-0.00702918488866609</c:v>
                </c:pt>
                <c:pt idx="372">
                  <c:v>-0.00716055410711791</c:v>
                </c:pt>
                <c:pt idx="373">
                  <c:v>-0.00729925431180489</c:v>
                </c:pt>
                <c:pt idx="374">
                  <c:v>-0.00744895406621976</c:v>
                </c:pt>
                <c:pt idx="375">
                  <c:v>-0.00761408090798938</c:v>
                </c:pt>
                <c:pt idx="376">
                  <c:v>-0.00779966859350203</c:v>
                </c:pt>
                <c:pt idx="377">
                  <c:v>-0.00801113161217617</c:v>
                </c:pt>
                <c:pt idx="378">
                  <c:v>-0.00825401297024573</c:v>
                </c:pt>
                <c:pt idx="379">
                  <c:v>-0.00853373206021077</c:v>
                </c:pt>
                <c:pt idx="380">
                  <c:v>-0.00885535017692245</c:v>
                </c:pt>
                <c:pt idx="381">
                  <c:v>-0.00922337712447745</c:v>
                </c:pt>
                <c:pt idx="382">
                  <c:v>-0.00964163468134595</c:v>
                </c:pt>
                <c:pt idx="383">
                  <c:v>-0.0101131653618245</c:v>
                </c:pt>
                <c:pt idx="384">
                  <c:v>-0.0106401585548882</c:v>
                </c:pt>
                <c:pt idx="385">
                  <c:v>-0.0112238809452499</c:v>
                </c:pt>
                <c:pt idx="386">
                  <c:v>-0.0118646234440087</c:v>
                </c:pt>
                <c:pt idx="387">
                  <c:v>-0.0125616813995521</c:v>
                </c:pt>
                <c:pt idx="388">
                  <c:v>-0.0133133679538235</c:v>
                </c:pt>
                <c:pt idx="389">
                  <c:v>-0.0141170459619842</c:v>
                </c:pt>
                <c:pt idx="390">
                  <c:v>-0.0149691670340417</c:v>
                </c:pt>
                <c:pt idx="391">
                  <c:v>-0.0158653191776041</c:v>
                </c:pt>
                <c:pt idx="392">
                  <c:v>-0.0168002929939704</c:v>
                </c:pt>
                <c:pt idx="393">
                  <c:v>-0.0177681755715035</c:v>
                </c:pt>
                <c:pt idx="394">
                  <c:v>-0.0187624731491534</c:v>
                </c:pt>
                <c:pt idx="395">
                  <c:v>-0.019776255032738</c:v>
                </c:pt>
                <c:pt idx="396">
                  <c:v>-0.0208023092335869</c:v>
                </c:pt>
                <c:pt idx="397">
                  <c:v>-0.0218333041666191</c:v>
                </c:pt>
                <c:pt idx="398">
                  <c:v>-0.0228619548704946</c:v>
                </c:pt>
                <c:pt idx="399">
                  <c:v>-0.0238811918910205</c:v>
                </c:pt>
                <c:pt idx="400">
                  <c:v>-0.0248843252625673</c:v>
                </c:pt>
                <c:pt idx="401">
                  <c:v>-0.0258651902453632</c:v>
                </c:pt>
                <c:pt idx="402">
                  <c:v>-0.0268182629744748</c:v>
                </c:pt>
                <c:pt idx="403">
                  <c:v>-0.0277387427328024</c:v>
                </c:pt>
                <c:pt idx="404">
                  <c:v>-0.0286226039568159</c:v>
                </c:pt>
                <c:pt idx="405">
                  <c:v>-0.0294666196521751</c:v>
                </c:pt>
                <c:pt idx="406">
                  <c:v>-0.0302683546084468</c:v>
                </c:pt>
                <c:pt idx="407">
                  <c:v>-0.0310261290106718</c:v>
                </c:pt>
                <c:pt idx="408">
                  <c:v>-0.0317389588860566</c:v>
                </c:pt>
                <c:pt idx="409">
                  <c:v>-0.0324064827187461</c:v>
                </c:pt>
                <c:pt idx="410">
                  <c:v>-0.0330288815586122</c:v>
                </c:pt>
                <c:pt idx="411">
                  <c:v>-0.0336067962524809</c:v>
                </c:pt>
                <c:pt idx="412">
                  <c:v>-0.0341412429288652</c:v>
                </c:pt>
                <c:pt idx="413">
                  <c:v>-0.0346335272145692</c:v>
                </c:pt>
                <c:pt idx="414">
                  <c:v>-0.0350851581934797</c:v>
                </c:pt>
                <c:pt idx="415">
                  <c:v>-0.0354977642350485</c:v>
                </c:pt>
                <c:pt idx="416">
                  <c:v>-0.035873014948025</c:v>
                </c:pt>
                <c:pt idx="417">
                  <c:v>-0.0362125556726861</c:v>
                </c:pt>
                <c:pt idx="418">
                  <c:v>-0.0365179605193276</c:v>
                </c:pt>
                <c:pt idx="419">
                  <c:v>-0.0367907070043558</c:v>
                </c:pt>
                <c:pt idx="420">
                  <c:v>-0.037032172628818</c:v>
                </c:pt>
                <c:pt idx="421">
                  <c:v>-0.0372436526623737</c:v>
                </c:pt>
                <c:pt idx="422">
                  <c:v>-0.0374263967307978</c:v>
                </c:pt>
                <c:pt idx="423">
                  <c:v>-0.0375816576738321</c:v>
                </c:pt>
                <c:pt idx="424">
                  <c:v>-0.037710742479417</c:v>
                </c:pt>
                <c:pt idx="425">
                  <c:v>-0.0378150552406584</c:v>
                </c:pt>
                <c:pt idx="426">
                  <c:v>-0.0378961249284441</c:v>
                </c:pt>
                <c:pt idx="427">
                  <c:v>-0.0379556145000415</c:v>
                </c:pt>
                <c:pt idx="428">
                  <c:v>-0.0379953117350208</c:v>
                </c:pt>
                <c:pt idx="429">
                  <c:v>-0.0380171047154962</c:v>
                </c:pt>
                <c:pt idx="430">
                  <c:v>-0.0380229457297737</c:v>
                </c:pt>
                <c:pt idx="431">
                  <c:v>-0.0380148081677131</c:v>
                </c:pt>
                <c:pt idx="432">
                  <c:v>-0.0379946414726964</c:v>
                </c:pt>
                <c:pt idx="433">
                  <c:v>-0.0379643272121492</c:v>
                </c:pt>
                <c:pt idx="434">
                  <c:v>-0.0379256359331959</c:v>
                </c:pt>
                <c:pt idx="435">
                  <c:v>-0.0378801841755061</c:v>
                </c:pt>
                <c:pt idx="436">
                  <c:v>-0.0378293939657322</c:v>
                </c:pt>
                <c:pt idx="437">
                  <c:v>-0.0377744579977162</c:v>
                </c:pt>
                <c:pt idx="438">
                  <c:v>-0.0377163108185564</c:v>
                </c:pt>
                <c:pt idx="439">
                  <c:v>-0.0376556045723731</c:v>
                </c:pt>
                <c:pt idx="440">
                  <c:v>-0.0375926901698534</c:v>
                </c:pt>
                <c:pt idx="441">
                  <c:v>-0.0375276076120822</c:v>
                </c:pt>
                <c:pt idx="442">
                  <c:v>-0.0374600886170871</c:v>
                </c:pt>
                <c:pt idx="443">
                  <c:v>-0.037389571258918</c:v>
                </c:pt>
                <c:pt idx="444">
                  <c:v>-0.0373152233288771</c:v>
                </c:pt>
                <c:pt idx="445">
                  <c:v>-0.0372359711238886</c:v>
                </c:pt>
                <c:pt idx="446">
                  <c:v>-0.0371505327599313</c:v>
                </c:pt>
                <c:pt idx="447">
                  <c:v>-0.0370574569754329</c:v>
                </c:pt>
                <c:pt idx="448">
                  <c:v>-0.0369551681880038</c:v>
                </c:pt>
                <c:pt idx="449">
                  <c:v>-0.0368420171015057</c:v>
                </c:pt>
                <c:pt idx="450">
                  <c:v>-0.0367163345330712</c:v>
                </c:pt>
                <c:pt idx="451">
                  <c:v>-0.0365764850921789</c:v>
                </c:pt>
                <c:pt idx="452">
                  <c:v>-0.0364209180923126</c:v>
                </c:pt>
                <c:pt idx="453">
                  <c:v>-0.0362482154224321</c:v>
                </c:pt>
                <c:pt idx="454">
                  <c:v>-0.0360571368500978</c:v>
                </c:pt>
                <c:pt idx="455">
                  <c:v>-0.0358466605542288</c:v>
                </c:pt>
                <c:pt idx="456">
                  <c:v>-0.0356160136654084</c:v>
                </c:pt>
                <c:pt idx="457">
                  <c:v>-0.0353646886805596</c:v>
                </c:pt>
                <c:pt idx="458">
                  <c:v>-0.0350924468931177</c:v>
                </c:pt>
                <c:pt idx="459">
                  <c:v>-0.0347993139626065</c:v>
                </c:pt>
                <c:pt idx="460">
                  <c:v>-0.0344855717312324</c:v>
                </c:pt>
                <c:pt idx="461">
                  <c:v>-0.034151747508575</c:v>
                </c:pt>
                <c:pt idx="462">
                  <c:v>-0.03379860124264</c:v>
                </c:pt>
                <c:pt idx="463">
                  <c:v>-0.0334271119310713</c:v>
                </c:pt>
                <c:pt idx="464">
                  <c:v>-0.0330384646505158</c:v>
                </c:pt>
                <c:pt idx="465">
                  <c:v>-0.0326340374821014</c:v>
                </c:pt>
                <c:pt idx="466">
                  <c:v>-0.0322153855620764</c:v>
                </c:pt>
                <c:pt idx="467">
                  <c:v>-0.0317842202851179</c:v>
                </c:pt>
                <c:pt idx="468">
                  <c:v>-0.0313423848155755</c:v>
                </c:pt>
                <c:pt idx="469">
                  <c:v>-0.0308918292555069</c:v>
                </c:pt>
                <c:pt idx="470">
                  <c:v>-0.0304345880060333</c:v>
                </c:pt>
                <c:pt idx="471">
                  <c:v>-0.0299727590054585</c:v>
                </c:pt>
                <c:pt idx="472">
                  <c:v>-0.0295084817316224</c:v>
                </c:pt>
                <c:pt idx="473">
                  <c:v>-0.0290439107148173</c:v>
                </c:pt>
                <c:pt idx="474">
                  <c:v>-0.0285811849662074</c:v>
                </c:pt>
                <c:pt idx="475">
                  <c:v>-0.0281223972827823</c:v>
                </c:pt>
                <c:pt idx="476">
                  <c:v>-0.0276695665065581</c:v>
                </c:pt>
                <c:pt idx="477">
                  <c:v>-0.0272246120872421</c:v>
                </c:pt>
                <c:pt idx="478">
                  <c:v>-0.0267893285263229</c:v>
                </c:pt>
                <c:pt idx="479">
                  <c:v>-0.026365359597887</c:v>
                </c:pt>
                <c:pt idx="480">
                  <c:v>-0.025954175368398</c:v>
                </c:pt>
                <c:pt idx="481">
                  <c:v>-0.025557054122277</c:v>
                </c:pt>
                <c:pt idx="482">
                  <c:v>-0.0251750677967943</c:v>
                </c:pt>
                <c:pt idx="483">
                  <c:v>-0.0248090689535082</c:v>
                </c:pt>
                <c:pt idx="484">
                  <c:v>-0.0244596798056856</c:v>
                </c:pt>
                <c:pt idx="485">
                  <c:v>-0.0241272854496071</c:v>
                </c:pt>
                <c:pt idx="486">
                  <c:v>-0.0238120329241457</c:v>
                </c:pt>
                <c:pt idx="487">
                  <c:v>-0.0235138364091919</c:v>
                </c:pt>
                <c:pt idx="488">
                  <c:v>-0.0232323881607033</c:v>
                </c:pt>
                <c:pt idx="489">
                  <c:v>-0.0229671746659355</c:v>
                </c:pt>
                <c:pt idx="490">
                  <c:v>-0.0227174969835209</c:v>
                </c:pt>
                <c:pt idx="491">
                  <c:v>-0.0224824935452863</c:v>
                </c:pt>
                <c:pt idx="492">
                  <c:v>-0.022261164024408</c:v>
                </c:pt>
                <c:pt idx="493">
                  <c:v>-0.0220523934186825</c:v>
                </c:pt>
                <c:pt idx="494">
                  <c:v>-0.0218549751392568</c:v>
                </c:pt>
                <c:pt idx="495">
                  <c:v>-0.021667632062415</c:v>
                </c:pt>
                <c:pt idx="496">
                  <c:v>-0.0214890358003283</c:v>
                </c:pt>
                <c:pt idx="497">
                  <c:v>-0.0213178253800309</c:v>
                </c:pt>
                <c:pt idx="498">
                  <c:v>-0.0211526263017737</c:v>
                </c:pt>
                <c:pt idx="499">
                  <c:v>-0.0209920697232934</c:v>
                </c:pt>
                <c:pt idx="500">
                  <c:v>-0.0208348105268886</c:v>
                </c:pt>
                <c:pt idx="501">
                  <c:v>-0.0206795437838643</c:v>
                </c:pt>
                <c:pt idx="502">
                  <c:v>-0.0205250206369913</c:v>
                </c:pt>
                <c:pt idx="503">
                  <c:v>-0.0203700648179824</c:v>
                </c:pt>
                <c:pt idx="504">
                  <c:v>-0.0202135901709296</c:v>
                </c:pt>
                <c:pt idx="505">
                  <c:v>-0.0200546187533757</c:v>
                </c:pt>
                <c:pt idx="506">
                  <c:v>-0.0198922983507772</c:v>
                </c:pt>
                <c:pt idx="507">
                  <c:v>-0.0197259181952476</c:v>
                </c:pt>
                <c:pt idx="508">
                  <c:v>-0.0195549229361713</c:v>
                </c:pt>
                <c:pt idx="509">
                  <c:v>-0.0193789257171734</c:v>
                </c:pt>
                <c:pt idx="510">
                  <c:v>-0.0191977198519746</c:v>
                </c:pt>
                <c:pt idx="511">
                  <c:v>-0.0190112867135425</c:v>
                </c:pt>
                <c:pt idx="512">
                  <c:v>-0.0188197973522251</c:v>
                </c:pt>
                <c:pt idx="513">
                  <c:v>-0.0186236066051997</c:v>
                </c:pt>
                <c:pt idx="514">
                  <c:v>-0.0184232398982113</c:v>
                </c:pt>
                <c:pt idx="515">
                  <c:v>-0.0182193740583126</c:v>
                </c:pt>
                <c:pt idx="516">
                  <c:v>-0.0180128135430693</c:v>
                </c:pt>
                <c:pt idx="517">
                  <c:v>-0.0178044626480915</c:v>
                </c:pt>
                <c:pt idx="518">
                  <c:v>-0.0175952937644132</c:v>
                </c:pt>
                <c:pt idx="519">
                  <c:v>-0.0173863125247058</c:v>
                </c:pt>
                <c:pt idx="520">
                  <c:v>-0.0171785219247622</c:v>
                </c:pt>
                <c:pt idx="521">
                  <c:v>-0.0169728876056869</c:v>
                </c:pt>
                <c:pt idx="522">
                  <c:v>-0.0167703052149119</c:v>
                </c:pt>
                <c:pt idx="523">
                  <c:v>-0.0165715695202368</c:v>
                </c:pt>
                <c:pt idx="524">
                  <c:v>-0.0163773451458091</c:v>
                </c:pt>
                <c:pt idx="525">
                  <c:v>-0.0161881403191946</c:v>
                </c:pt>
                <c:pt idx="526">
                  <c:v>-0.0160042859610079</c:v>
                </c:pt>
                <c:pt idx="527">
                  <c:v>-0.015825921619658</c:v>
                </c:pt>
                <c:pt idx="528">
                  <c:v>-0.0156529884024147</c:v>
                </c:pt>
                <c:pt idx="529">
                  <c:v>-0.0154852287921111</c:v>
                </c:pt>
                <c:pt idx="530">
                  <c:v>-0.015322193906173</c:v>
                </c:pt>
                <c:pt idx="531">
                  <c:v>-0.0151632590736741</c:v>
                </c:pt>
                <c:pt idx="532">
                  <c:v>-0.0150076477625035</c:v>
                </c:pt>
                <c:pt idx="533">
                  <c:v>-0.0148544622580974</c:v>
                </c:pt>
                <c:pt idx="534">
                  <c:v>-0.0147027183739052</c:v>
                </c:pt>
                <c:pt idx="535">
                  <c:v>-0.0145513819477878</c:v>
                </c:pt>
                <c:pt idx="536">
                  <c:v>-0.0143994063634144</c:v>
                </c:pt>
                <c:pt idx="537">
                  <c:v>-0.0142457707357744</c:v>
                </c:pt>
                <c:pt idx="538">
                  <c:v>-0.0140895172122903</c:v>
                </c:pt>
                <c:pt idx="539">
                  <c:v>-0.0139297855467635</c:v>
                </c:pt>
                <c:pt idx="540">
                  <c:v>-0.0137658446654953</c:v>
                </c:pt>
                <c:pt idx="541">
                  <c:v>-0.0135971213718931</c:v>
                </c:pt>
                <c:pt idx="542">
                  <c:v>-0.0134232243141612</c:v>
                </c:pt>
                <c:pt idx="543">
                  <c:v>-0.0132439600301176</c:v>
                </c:pt>
                <c:pt idx="544">
                  <c:v>-0.0130593392157631</c:v>
                </c:pt>
                <c:pt idx="545">
                  <c:v>-0.0128695733954613</c:v>
                </c:pt>
                <c:pt idx="546">
                  <c:v>-0.0126750629792939</c:v>
                </c:pt>
                <c:pt idx="547">
                  <c:v>-0.0124763775680608</c:v>
                </c:pt>
                <c:pt idx="548">
                  <c:v>-0.0122742293672042</c:v>
                </c:pt>
                <c:pt idx="549">
                  <c:v>-0.0120694408725392</c:v>
                </c:pt>
                <c:pt idx="550">
                  <c:v>-0.0118629081174024</c:v>
                </c:pt>
                <c:pt idx="551">
                  <c:v>-0.0116555606745583</c:v>
                </c:pt>
                <c:pt idx="552">
                  <c:v>-0.0114483197674727</c:v>
                </c:pt>
                <c:pt idx="553">
                  <c:v>-0.0112420564688834</c:v>
                </c:pt>
                <c:pt idx="554">
                  <c:v>-0.0110375524010877</c:v>
                </c:pt>
                <c:pt idx="555">
                  <c:v>-0.0108354653096687</c:v>
                </c:pt>
                <c:pt idx="556">
                  <c:v>-0.0106363018997863</c:v>
                </c:pt>
                <c:pt idx="557">
                  <c:v>-0.010440399855855</c:v>
                </c:pt>
                <c:pt idx="558">
                  <c:v>-0.010247919219201</c:v>
                </c:pt>
                <c:pt idx="559">
                  <c:v>-0.0100588416225095</c:v>
                </c:pt>
                <c:pt idx="560">
                  <c:v>-0.00987297590923503</c:v>
                </c:pt>
                <c:pt idx="561">
                  <c:v>-0.00968996993020651</c:v>
                </c:pt>
                <c:pt idx="562">
                  <c:v>-0.00950932893596143</c:v>
                </c:pt>
                <c:pt idx="563">
                  <c:v>-0.00933043985800103</c:v>
                </c:pt>
                <c:pt idx="564">
                  <c:v>-0.00915259950946388</c:v>
                </c:pt>
                <c:pt idx="565">
                  <c:v>-0.00897504527283101</c:v>
                </c:pt>
                <c:pt idx="566">
                  <c:v>-0.00879698773809369</c:v>
                </c:pt>
                <c:pt idx="567">
                  <c:v>-0.00861764432730376</c:v>
                </c:pt>
                <c:pt idx="568">
                  <c:v>-0.00843627240268016</c:v>
                </c:pt>
                <c:pt idx="569">
                  <c:v>-0.00825220057165247</c:v>
                </c:pt>
                <c:pt idx="570">
                  <c:v>-0.00806485703874169</c:v>
                </c:pt>
                <c:pt idx="571">
                  <c:v>-0.00787379357977769</c:v>
                </c:pt>
                <c:pt idx="572">
                  <c:v>-0.0076787036595592</c:v>
                </c:pt>
                <c:pt idx="573">
                  <c:v>-0.00747943390156759</c:v>
                </c:pt>
                <c:pt idx="574">
                  <c:v>-0.00727598904027204</c:v>
                </c:pt>
                <c:pt idx="575">
                  <c:v>-0.00706853073594896</c:v>
                </c:pt>
                <c:pt idx="576">
                  <c:v>-0.00685737030150982</c:v>
                </c:pt>
                <c:pt idx="577">
                  <c:v>-0.00664295521596745</c:v>
                </c:pt>
                <c:pt idx="578">
                  <c:v>-0.00642584975578119</c:v>
                </c:pt>
                <c:pt idx="579">
                  <c:v>-0.00620671114410801</c:v>
                </c:pt>
                <c:pt idx="580">
                  <c:v>-0.00598626347382696</c:v>
                </c:pt>
                <c:pt idx="581">
                  <c:v>-0.00576527151607097</c:v>
                </c:pt>
                <c:pt idx="582">
                  <c:v>-0.00554451547053928</c:v>
                </c:pt>
                <c:pt idx="583">
                  <c:v>-0.00532476593881391</c:v>
                </c:pt>
                <c:pt idx="584">
                  <c:v>-0.0051067572183516</c:v>
                </c:pt>
                <c:pt idx="585">
                  <c:v>-0.00489115858944633</c:v>
                </c:pt>
                <c:pt idx="586">
                  <c:v>-0.00467854614664575</c:v>
                </c:pt>
                <c:pt idx="587">
                  <c:v>-0.00446937820746813</c:v>
                </c:pt>
                <c:pt idx="588">
                  <c:v>-0.00426397568865344</c:v>
                </c:pt>
                <c:pt idx="589">
                  <c:v>-0.0040625079636735</c:v>
                </c:pt>
                <c:pt idx="590">
                  <c:v>-0.00386498505244825</c:v>
                </c:pt>
                <c:pt idx="591">
                  <c:v>-0.00367125710055176</c:v>
                </c:pt>
                <c:pt idx="592">
                  <c:v>-0.00348102151232686</c:v>
                </c:pt>
                <c:pt idx="593">
                  <c:v>-0.00329383721167578</c:v>
                </c:pt>
                <c:pt idx="594">
                  <c:v>-0.00310914473710702</c:v>
                </c:pt>
                <c:pt idx="595">
                  <c:v>-0.00292629084416939</c:v>
                </c:pt>
                <c:pt idx="596">
                  <c:v>-0.00274455699195072</c:v>
                </c:pt>
                <c:pt idx="597">
                  <c:v>-0.00256319157929618</c:v>
                </c:pt>
                <c:pt idx="598">
                  <c:v>-0.00238144544258589</c:v>
                </c:pt>
                <c:pt idx="599">
                  <c:v>-0.00219860886259286</c:v>
                </c:pt>
              </c:numCache>
            </c:numRef>
          </c:yVal>
          <c:smooth val="0"/>
        </c:ser>
        <c:axId val="75900491"/>
        <c:axId val="99625362"/>
      </c:scatterChart>
      <c:valAx>
        <c:axId val="75900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5362"/>
        <c:crossesAt val="0"/>
        <c:crossBetween val="midCat"/>
      </c:valAx>
      <c:valAx>
        <c:axId val="9962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04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2.14645037352714E-007</c:v>
                </c:pt>
                <c:pt idx="288">
                  <c:v>1.28359548088882E-006</c:v>
                </c:pt>
                <c:pt idx="289">
                  <c:v>4.04210489770171E-006</c:v>
                </c:pt>
                <c:pt idx="290">
                  <c:v>9.30374104165439E-006</c:v>
                </c:pt>
                <c:pt idx="291">
                  <c:v>1.78924257606543E-005</c:v>
                </c:pt>
                <c:pt idx="292">
                  <c:v>3.05986291843073E-005</c:v>
                </c:pt>
                <c:pt idx="293">
                  <c:v>4.78989702263582E-005</c:v>
                </c:pt>
                <c:pt idx="294">
                  <c:v>6.9523054709643E-005</c:v>
                </c:pt>
                <c:pt idx="295">
                  <c:v>9.41497036276769E-005</c:v>
                </c:pt>
                <c:pt idx="296">
                  <c:v>0.00011937065157903</c:v>
                </c:pt>
                <c:pt idx="297">
                  <c:v>0.000141785692717414</c:v>
                </c:pt>
                <c:pt idx="298">
                  <c:v>0.000157038953680171</c:v>
                </c:pt>
                <c:pt idx="299">
                  <c:v>0.000159819042844885</c:v>
                </c:pt>
                <c:pt idx="300">
                  <c:v>0.000143991868848899</c:v>
                </c:pt>
                <c:pt idx="301">
                  <c:v>0.000102928375080263</c:v>
                </c:pt>
                <c:pt idx="302">
                  <c:v>2.99373697451738E-005</c:v>
                </c:pt>
                <c:pt idx="303">
                  <c:v>-8.1300081583207E-005</c:v>
                </c:pt>
                <c:pt idx="304">
                  <c:v>-0.000236356470265691</c:v>
                </c:pt>
                <c:pt idx="305">
                  <c:v>-0.000439822353093009</c:v>
                </c:pt>
                <c:pt idx="306">
                  <c:v>-0.000695273193758313</c:v>
                </c:pt>
                <c:pt idx="307">
                  <c:v>-0.00100539562154344</c:v>
                </c:pt>
                <c:pt idx="308">
                  <c:v>-0.00137215775150051</c:v>
                </c:pt>
                <c:pt idx="309">
                  <c:v>-0.00179691894981346</c:v>
                </c:pt>
                <c:pt idx="310">
                  <c:v>-0.00228041043498786</c:v>
                </c:pt>
                <c:pt idx="311">
                  <c:v>-0.00282258181956098</c:v>
                </c:pt>
                <c:pt idx="312">
                  <c:v>-0.00342237980371325</c:v>
                </c:pt>
                <c:pt idx="313">
                  <c:v>-0.00407754649878225</c:v>
                </c:pt>
                <c:pt idx="314">
                  <c:v>-0.00478451518628094</c:v>
                </c:pt>
                <c:pt idx="315">
                  <c:v>-0.00553843808447423</c:v>
                </c:pt>
                <c:pt idx="316">
                  <c:v>-0.0063332970028496</c:v>
                </c:pt>
                <c:pt idx="317">
                  <c:v>-0.00716203634532176</c:v>
                </c:pt>
                <c:pt idx="318">
                  <c:v>-0.00801673624804915</c:v>
                </c:pt>
                <c:pt idx="319">
                  <c:v>-0.00888885189150588</c:v>
                </c:pt>
                <c:pt idx="320">
                  <c:v>-0.00976945797105733</c:v>
                </c:pt>
                <c:pt idx="321">
                  <c:v>-0.0106494027807735</c:v>
                </c:pt>
                <c:pt idx="322">
                  <c:v>-0.011519365022059</c:v>
                </c:pt>
                <c:pt idx="323">
                  <c:v>-0.0123699338311889</c:v>
                </c:pt>
                <c:pt idx="324">
                  <c:v>-0.013191831705067</c:v>
                </c:pt>
                <c:pt idx="325">
                  <c:v>-0.0139762490684741</c:v>
                </c:pt>
                <c:pt idx="326">
                  <c:v>-0.0147151822100433</c:v>
                </c:pt>
                <c:pt idx="327">
                  <c:v>-0.0154017529097931</c:v>
                </c:pt>
                <c:pt idx="328">
                  <c:v>-0.0160305243732004</c:v>
                </c:pt>
                <c:pt idx="329">
                  <c:v>-0.016597726910136</c:v>
                </c:pt>
                <c:pt idx="330">
                  <c:v>-0.0171012785132306</c:v>
                </c:pt>
                <c:pt idx="331">
                  <c:v>-0.0175406354226924</c:v>
                </c:pt>
                <c:pt idx="332">
                  <c:v>-0.0179166411651289</c:v>
                </c:pt>
                <c:pt idx="333">
                  <c:v>-0.0182314906139774</c:v>
                </c:pt>
                <c:pt idx="334">
                  <c:v>-0.0184887752253149</c:v>
                </c:pt>
                <c:pt idx="335">
                  <c:v>-0.0186934946387322</c:v>
                </c:pt>
                <c:pt idx="336">
                  <c:v>-0.0188519618876147</c:v>
                </c:pt>
                <c:pt idx="337">
                  <c:v>-0.0189716197224644</c:v>
                </c:pt>
                <c:pt idx="338">
                  <c:v>-0.0190608146675766</c:v>
                </c:pt>
                <c:pt idx="339">
                  <c:v>-0.019128542675328</c:v>
                </c:pt>
                <c:pt idx="340">
                  <c:v>-0.0191841809730948</c:v>
                </c:pt>
                <c:pt idx="341">
                  <c:v>-0.0192372804297815</c:v>
                </c:pt>
                <c:pt idx="342">
                  <c:v>-0.0192975681742157</c:v>
                </c:pt>
                <c:pt idx="343">
                  <c:v>-0.0193753819206367</c:v>
                </c:pt>
                <c:pt idx="344">
                  <c:v>-0.0194827476930645</c:v>
                </c:pt>
                <c:pt idx="345">
                  <c:v>-0.0196351125959427</c:v>
                </c:pt>
                <c:pt idx="346">
                  <c:v>-0.0198534813429401</c:v>
                </c:pt>
                <c:pt idx="347">
                  <c:v>-0.0201666538271722</c:v>
                </c:pt>
                <c:pt idx="348">
                  <c:v>-0.0206133817643527</c:v>
                </c:pt>
                <c:pt idx="349">
                  <c:v>-0.0212442182111453</c:v>
                </c:pt>
                <c:pt idx="350">
                  <c:v>-0.0221225397823539</c:v>
                </c:pt>
                <c:pt idx="351">
                  <c:v>-0.0233240566584335</c:v>
                </c:pt>
                <c:pt idx="352">
                  <c:v>-0.0249344727231065</c:v>
                </c:pt>
                <c:pt idx="353">
                  <c:v>-0.0270456523162866</c:v>
                </c:pt>
                <c:pt idx="354">
                  <c:v>-0.0297510862224486</c:v>
                </c:pt>
                <c:pt idx="355">
                  <c:v>-0.0331413371728838</c:v>
                </c:pt>
                <c:pt idx="356">
                  <c:v>-0.0372998232061216</c:v>
                </c:pt>
                <c:pt idx="357">
                  <c:v>-0.042299133161646</c:v>
                </c:pt>
                <c:pt idx="358">
                  <c:v>-0.0481980221290031</c:v>
                </c:pt>
                <c:pt idx="359">
                  <c:v>-0.0550391237247753</c:v>
                </c:pt>
                <c:pt idx="360">
                  <c:v>-0.0628472281471244</c:v>
                </c:pt>
                <c:pt idx="361">
                  <c:v>-0.0716278707405077</c:v>
                </c:pt>
                <c:pt idx="362">
                  <c:v>-0.0813660845834295</c:v>
                </c:pt>
                <c:pt idx="363">
                  <c:v>-0.0920254581587459</c:v>
                </c:pt>
                <c:pt idx="364">
                  <c:v>-0.103547942500241</c:v>
                </c:pt>
                <c:pt idx="365">
                  <c:v>-0.115854902312777</c:v>
                </c:pt>
                <c:pt idx="366">
                  <c:v>-0.12884958663074</c:v>
                </c:pt>
                <c:pt idx="367">
                  <c:v>-0.142420802308331</c:v>
                </c:pt>
                <c:pt idx="368">
                  <c:v>-0.156447423139353</c:v>
                </c:pt>
                <c:pt idx="369">
                  <c:v>-0.170803401994956</c:v>
                </c:pt>
                <c:pt idx="370">
                  <c:v>-0.185362936807999</c:v>
                </c:pt>
                <c:pt idx="371">
                  <c:v>-0.20000528528849</c:v>
                </c:pt>
                <c:pt idx="372">
                  <c:v>-0.214618646349371</c:v>
                </c:pt>
                <c:pt idx="373">
                  <c:v>-0.22910277636197</c:v>
                </c:pt>
                <c:pt idx="374">
                  <c:v>-0.243370433601906</c:v>
                </c:pt>
                <c:pt idx="375">
                  <c:v>-0.257347959249665</c:v>
                </c:pt>
                <c:pt idx="376">
                  <c:v>-0.270975195249992</c:v>
                </c:pt>
                <c:pt idx="377">
                  <c:v>-0.284204784380337</c:v>
                </c:pt>
                <c:pt idx="378">
                  <c:v>-0.297000953411853</c:v>
                </c:pt>
                <c:pt idx="379">
                  <c:v>-0.309338029810112</c:v>
                </c:pt>
                <c:pt idx="380">
                  <c:v>-0.321198935958318</c:v>
                </c:pt>
                <c:pt idx="381">
                  <c:v>-0.332573745613103</c:v>
                </c:pt>
                <c:pt idx="382">
                  <c:v>-0.34345827962411</c:v>
                </c:pt>
                <c:pt idx="383">
                  <c:v>-0.353852765417298</c:v>
                </c:pt>
                <c:pt idx="384">
                  <c:v>-0.363760671575056</c:v>
                </c:pt>
                <c:pt idx="385">
                  <c:v>-0.373187804206692</c:v>
                </c:pt>
                <c:pt idx="386">
                  <c:v>-0.382141627148286</c:v>
                </c:pt>
                <c:pt idx="387">
                  <c:v>-0.390630671562188</c:v>
                </c:pt>
                <c:pt idx="388">
                  <c:v>-0.398663914813894</c:v>
                </c:pt>
                <c:pt idx="389">
                  <c:v>-0.406250096370518</c:v>
                </c:pt>
                <c:pt idx="390">
                  <c:v>-0.413396998307205</c:v>
                </c:pt>
                <c:pt idx="391">
                  <c:v>-0.420110714319921</c:v>
                </c:pt>
                <c:pt idx="392">
                  <c:v>-0.426394941319213</c:v>
                </c:pt>
                <c:pt idx="393">
                  <c:v>-0.432250401177137</c:v>
                </c:pt>
                <c:pt idx="394">
                  <c:v>-0.437674557301363</c:v>
                </c:pt>
                <c:pt idx="395">
                  <c:v>-0.442661752069741</c:v>
                </c:pt>
                <c:pt idx="396">
                  <c:v>-0.447203800554325</c:v>
                </c:pt>
                <c:pt idx="397">
                  <c:v>-0.451291010580051</c:v>
                </c:pt>
                <c:pt idx="398">
                  <c:v>-0.454913553743836</c:v>
                </c:pt>
                <c:pt idx="399">
                  <c:v>-0.458063045585813</c:v>
                </c:pt>
                <c:pt idx="400">
                  <c:v>-0.460734134818854</c:v>
                </c:pt>
                <c:pt idx="401">
                  <c:v>-0.462925919687067</c:v>
                </c:pt>
                <c:pt idx="402">
                  <c:v>-0.464643083956852</c:v>
                </c:pt>
                <c:pt idx="403">
                  <c:v>-0.465896698956293</c:v>
                </c:pt>
                <c:pt idx="404">
                  <c:v>-0.466704669397652</c:v>
                </c:pt>
                <c:pt idx="405">
                  <c:v>-0.467091834590526</c:v>
                </c:pt>
                <c:pt idx="406">
                  <c:v>-0.467089751236936</c:v>
                </c:pt>
                <c:pt idx="407">
                  <c:v>-0.466736180002756</c:v>
                </c:pt>
                <c:pt idx="408">
                  <c:v>-0.466074300472329</c:v>
                </c:pt>
                <c:pt idx="409">
                  <c:v>-0.465151673134277</c:v>
                </c:pt>
                <c:pt idx="410">
                  <c:v>-0.464018944015128</c:v>
                </c:pt>
                <c:pt idx="411">
                  <c:v>-0.462728286382091</c:v>
                </c:pt>
                <c:pt idx="412">
                  <c:v>-0.46133161690961</c:v>
                </c:pt>
                <c:pt idx="413">
                  <c:v>-0.459878680604515</c:v>
                </c:pt>
                <c:pt idx="414">
                  <c:v>-0.458415136746669</c:v>
                </c:pt>
                <c:pt idx="415">
                  <c:v>-0.456980791036565</c:v>
                </c:pt>
                <c:pt idx="416">
                  <c:v>-0.45560810745888</c:v>
                </c:pt>
                <c:pt idx="417">
                  <c:v>-0.454321098428594</c:v>
                </c:pt>
                <c:pt idx="418">
                  <c:v>-0.453134641004289</c:v>
                </c:pt>
                <c:pt idx="419">
                  <c:v>-0.452054213113237</c:v>
                </c:pt>
                <c:pt idx="420">
                  <c:v>-0.451076010122301</c:v>
                </c:pt>
                <c:pt idx="421">
                  <c:v>-0.45018740513892</c:v>
                </c:pt>
                <c:pt idx="422">
                  <c:v>-0.4493677338608</c:v>
                </c:pt>
                <c:pt idx="423">
                  <c:v>-0.448589379100891</c:v>
                </c:pt>
                <c:pt idx="424">
                  <c:v>-0.447819099631087</c:v>
                </c:pt>
                <c:pt idx="425">
                  <c:v>-0.447019519416265</c:v>
                </c:pt>
                <c:pt idx="426">
                  <c:v>-0.446150687496635</c:v>
                </c:pt>
                <c:pt idx="427">
                  <c:v>-0.445171634458403</c:v>
                </c:pt>
                <c:pt idx="428">
                  <c:v>-0.444041866411548</c:v>
                </c:pt>
                <c:pt idx="429">
                  <c:v>-0.442722741461717</c:v>
                </c:pt>
                <c:pt idx="430">
                  <c:v>-0.441178683014304</c:v>
                </c:pt>
                <c:pt idx="431">
                  <c:v>-0.43937820819092</c:v>
                </c:pt>
                <c:pt idx="432">
                  <c:v>-0.437294772393804</c:v>
                </c:pt>
                <c:pt idx="433">
                  <c:v>-0.434907433304617</c:v>
                </c:pt>
                <c:pt idx="434">
                  <c:v>-0.432201328529736</c:v>
                </c:pt>
                <c:pt idx="435">
                  <c:v>-0.429167972273826</c:v>
                </c:pt>
                <c:pt idx="436">
                  <c:v>-0.425805410585798</c:v>
                </c:pt>
                <c:pt idx="437">
                  <c:v>-0.422118293544971</c:v>
                </c:pt>
                <c:pt idx="438">
                  <c:v>-0.418117900195898</c:v>
                </c:pt>
                <c:pt idx="439">
                  <c:v>-0.413822107209149</c:v>
                </c:pt>
                <c:pt idx="440">
                  <c:v>-0.409255264209523</c:v>
                </c:pt>
                <c:pt idx="441">
                  <c:v>-0.404447944145865</c:v>
                </c:pt>
                <c:pt idx="442">
                  <c:v>-0.399436554564018</c:v>
                </c:pt>
                <c:pt idx="443">
                  <c:v>-0.394262797517658</c:v>
                </c:pt>
                <c:pt idx="444">
                  <c:v>-0.388972957934611</c:v>
                </c:pt>
                <c:pt idx="445">
                  <c:v>-0.383617009084582</c:v>
                </c:pt>
                <c:pt idx="446">
                  <c:v>-0.378247551977561</c:v>
                </c:pt>
                <c:pt idx="447">
                  <c:v>-0.372918630491611</c:v>
                </c:pt>
                <c:pt idx="448">
                  <c:v>-0.367684475653464</c:v>
                </c:pt>
                <c:pt idx="449">
                  <c:v>-0.362598235538897</c:v>
                </c:pt>
                <c:pt idx="450">
                  <c:v>-0.357710740564072</c:v>
                </c:pt>
                <c:pt idx="451">
                  <c:v>-0.353069337595334</c:v>
                </c:pt>
                <c:pt idx="452">
                  <c:v>-0.348716810761209</c:v>
                </c:pt>
                <c:pt idx="453">
                  <c:v>-0.344690403200846</c:v>
                </c:pt>
                <c:pt idx="454">
                  <c:v>-0.341020962636908</c:v>
                </c:pt>
                <c:pt idx="455">
                  <c:v>-0.337732242604221</c:v>
                </c:pt>
                <c:pt idx="456">
                  <c:v>-0.334840389710427</c:v>
                </c:pt>
                <c:pt idx="457">
                  <c:v>-0.33235363761453</c:v>
                </c:pt>
                <c:pt idx="458">
                  <c:v>-0.330272219042016</c:v>
                </c:pt>
                <c:pt idx="459">
                  <c:v>-0.328588501383396</c:v>
                </c:pt>
                <c:pt idx="460">
                  <c:v>-0.32728734354778</c:v>
                </c:pt>
                <c:pt idx="461">
                  <c:v>-0.326346655566907</c:v>
                </c:pt>
                <c:pt idx="462">
                  <c:v>-0.325738118520326</c:v>
                </c:pt>
                <c:pt idx="463">
                  <c:v>-0.325427999257618</c:v>
                </c:pt>
                <c:pt idx="464">
                  <c:v>-0.325377993857662</c:v>
                </c:pt>
                <c:pt idx="465">
                  <c:v>-0.32554607143621</c:v>
                </c:pt>
                <c:pt idx="466">
                  <c:v>-0.325887338654799</c:v>
                </c:pt>
                <c:pt idx="467">
                  <c:v>-0.326354958003787</c:v>
                </c:pt>
                <c:pt idx="468">
                  <c:v>-0.32690112517556</c:v>
                </c:pt>
                <c:pt idx="469">
                  <c:v>-0.327478078409172</c:v>
                </c:pt>
                <c:pt idx="470">
                  <c:v>-0.328039097247719</c:v>
                </c:pt>
                <c:pt idx="471">
                  <c:v>-0.328539445041279</c:v>
                </c:pt>
                <c:pt idx="472">
                  <c:v>-0.328937216306426</c:v>
                </c:pt>
                <c:pt idx="473">
                  <c:v>-0.329194068936689</c:v>
                </c:pt>
                <c:pt idx="474">
                  <c:v>-0.329275839699025</c:v>
                </c:pt>
                <c:pt idx="475">
                  <c:v>-0.329153042512864</c:v>
                </c:pt>
                <c:pt idx="476">
                  <c:v>-0.328801238197816</c:v>
                </c:pt>
                <c:pt idx="477">
                  <c:v>-0.328201267286621</c:v>
                </c:pt>
                <c:pt idx="478">
                  <c:v>-0.327339363879985</c:v>
                </c:pt>
                <c:pt idx="479">
                  <c:v>-0.326207181172094</c:v>
                </c:pt>
                <c:pt idx="480">
                  <c:v>-0.324801723699208</c:v>
                </c:pt>
                <c:pt idx="481">
                  <c:v>-0.323125144756601</c:v>
                </c:pt>
                <c:pt idx="482">
                  <c:v>-0.321184392983259</c:v>
                </c:pt>
                <c:pt idx="483">
                  <c:v>-0.318990748322854</c:v>
                </c:pt>
                <c:pt idx="484">
                  <c:v>-0.316559309747947</c:v>
                </c:pt>
                <c:pt idx="485">
                  <c:v>-0.313908481673835</c:v>
                </c:pt>
                <c:pt idx="486">
                  <c:v>-0.311059479363123</c:v>
                </c:pt>
                <c:pt idx="487">
                  <c:v>-0.308035851897546</c:v>
                </c:pt>
                <c:pt idx="488">
                  <c:v>-0.304863009522614</c:v>
                </c:pt>
                <c:pt idx="489">
                  <c:v>-0.301567733144176</c:v>
                </c:pt>
                <c:pt idx="490">
                  <c:v>-0.298177639857578</c:v>
                </c:pt>
                <c:pt idx="491">
                  <c:v>-0.294720593726823</c:v>
                </c:pt>
                <c:pt idx="492">
                  <c:v>-0.291224072560112</c:v>
                </c:pt>
                <c:pt idx="493">
                  <c:v>-0.287714514443909</c:v>
                </c:pt>
                <c:pt idx="494">
                  <c:v>-0.28421668864272</c:v>
                </c:pt>
                <c:pt idx="495">
                  <c:v>-0.280753151252622</c:v>
                </c:pt>
                <c:pt idx="496">
                  <c:v>-0.277343822747578</c:v>
                </c:pt>
                <c:pt idx="497">
                  <c:v>-0.274005697169896</c:v>
                </c:pt>
                <c:pt idx="498">
                  <c:v>-0.270752710265278</c:v>
                </c:pt>
                <c:pt idx="499">
                  <c:v>-0.267595811624287</c:v>
                </c:pt>
                <c:pt idx="500">
                  <c:v>-0.264543245624932</c:v>
                </c:pt>
                <c:pt idx="501">
                  <c:v>-0.261600983170302</c:v>
                </c:pt>
                <c:pt idx="502">
                  <c:v>-0.258773219916424</c:v>
                </c:pt>
                <c:pt idx="503">
                  <c:v>-0.256062871431516</c:v>
                </c:pt>
                <c:pt idx="504">
                  <c:v>-0.253472025448341</c:v>
                </c:pt>
                <c:pt idx="505">
                  <c:v>-0.251002329085714</c:v>
                </c:pt>
                <c:pt idx="506">
                  <c:v>-0.248655288765791</c:v>
                </c:pt>
                <c:pt idx="507">
                  <c:v>-0.246432464286819</c:v>
                </c:pt>
                <c:pt idx="508">
                  <c:v>-0.244335556231441</c:v>
                </c:pt>
                <c:pt idx="509">
                  <c:v>-0.242366401569699</c:v>
                </c:pt>
                <c:pt idx="510">
                  <c:v>-0.240526899627345</c:v>
                </c:pt>
                <c:pt idx="511">
                  <c:v>-0.238818892572677</c:v>
                </c:pt>
                <c:pt idx="512">
                  <c:v>-0.237244013957961</c:v>
                </c:pt>
                <c:pt idx="513">
                  <c:v>-0.235803504755413</c:v>
                </c:pt>
                <c:pt idx="514">
                  <c:v>-0.234498001334439</c:v>
                </c:pt>
                <c:pt idx="515">
                  <c:v>-0.233327317687222</c:v>
                </c:pt>
                <c:pt idx="516">
                  <c:v>-0.232290253482783</c:v>
                </c:pt>
                <c:pt idx="517">
                  <c:v>-0.231384455323928</c:v>
                </c:pt>
                <c:pt idx="518">
                  <c:v>-0.230606345434431</c:v>
                </c:pt>
                <c:pt idx="519">
                  <c:v>-0.229951113169255</c:v>
                </c:pt>
                <c:pt idx="520">
                  <c:v>-0.229412748416372</c:v>
                </c:pt>
                <c:pt idx="521">
                  <c:v>-0.228984097324531</c:v>
                </c:pt>
                <c:pt idx="522">
                  <c:v>-0.22865693926779</c:v>
                </c:pt>
                <c:pt idx="523">
                  <c:v>-0.228422097429073</c:v>
                </c:pt>
                <c:pt idx="524">
                  <c:v>-0.22826959206734</c:v>
                </c:pt>
                <c:pt idx="525">
                  <c:v>-0.228188837710723</c:v>
                </c:pt>
                <c:pt idx="526">
                  <c:v>-0.22816888989633</c:v>
                </c:pt>
                <c:pt idx="527">
                  <c:v>-0.228198754866648</c:v>
                </c:pt>
                <c:pt idx="528">
                  <c:v>-0.228267759592738</c:v>
                </c:pt>
                <c:pt idx="529">
                  <c:v>-0.22836594655547</c:v>
                </c:pt>
                <c:pt idx="530">
                  <c:v>-0.228484446273782</c:v>
                </c:pt>
                <c:pt idx="531">
                  <c:v>-0.228615798423871</c:v>
                </c:pt>
                <c:pt idx="532">
                  <c:v>-0.228754209791542</c:v>
                </c:pt>
                <c:pt idx="533">
                  <c:v>-0.228895738569333</c:v>
                </c:pt>
                <c:pt idx="534">
                  <c:v>-0.229038396264038</c:v>
                </c:pt>
                <c:pt idx="535">
                  <c:v>-0.229182169257989</c:v>
                </c:pt>
                <c:pt idx="536">
                  <c:v>-0.229328966053225</c:v>
                </c:pt>
                <c:pt idx="537">
                  <c:v>-0.229482489741552</c:v>
                </c:pt>
                <c:pt idx="538">
                  <c:v>-0.229648034047366</c:v>
                </c:pt>
                <c:pt idx="539">
                  <c:v>-0.229832213273805</c:v>
                </c:pt>
                <c:pt idx="540">
                  <c:v>-0.230042653358805</c:v>
                </c:pt>
                <c:pt idx="541">
                  <c:v>-0.230287676000057</c:v>
                </c:pt>
                <c:pt idx="542">
                  <c:v>-0.230575992462001</c:v>
                </c:pt>
                <c:pt idx="543">
                  <c:v>-0.230916402873528</c:v>
                </c:pt>
                <c:pt idx="544">
                  <c:v>-0.231317490994609</c:v>
                </c:pt>
                <c:pt idx="545">
                  <c:v>-0.231787317936613</c:v>
                </c:pt>
                <c:pt idx="546">
                  <c:v>-0.232333138458255</c:v>
                </c:pt>
                <c:pt idx="547">
                  <c:v>-0.232961169445367</c:v>
                </c:pt>
                <c:pt idx="548">
                  <c:v>-0.233676422905378</c:v>
                </c:pt>
                <c:pt idx="549">
                  <c:v>-0.234482596248276</c:v>
                </c:pt>
                <c:pt idx="550">
                  <c:v>-0.235382018353836</c:v>
                </c:pt>
                <c:pt idx="551">
                  <c:v>-0.236375670335493</c:v>
                </c:pt>
                <c:pt idx="552">
                  <c:v>-0.237463298181311</c:v>
                </c:pt>
                <c:pt idx="553">
                  <c:v>-0.238643605567639</c:v>
                </c:pt>
                <c:pt idx="554">
                  <c:v>-0.239914490800345</c:v>
                </c:pt>
                <c:pt idx="555">
                  <c:v>-0.241273291287001</c:v>
                </c:pt>
                <c:pt idx="556">
                  <c:v>-0.24271701392569</c:v>
                </c:pt>
                <c:pt idx="557">
                  <c:v>-0.244242544144967</c:v>
                </c:pt>
                <c:pt idx="558">
                  <c:v>-0.245846827903674</c:v>
                </c:pt>
                <c:pt idx="559">
                  <c:v>-0.247527010593378</c:v>
                </c:pt>
                <c:pt idx="560">
                  <c:v>-0.249280509364206</c:v>
                </c:pt>
                <c:pt idx="561">
                  <c:v>-0.251105005854568</c:v>
                </c:pt>
                <c:pt idx="562">
                  <c:v>-0.252998372632717</c:v>
                </c:pt>
                <c:pt idx="563">
                  <c:v>-0.254958565251579</c:v>
                </c:pt>
                <c:pt idx="564">
                  <c:v>-0.25698350528985</c:v>
                </c:pt>
                <c:pt idx="565">
                  <c:v>-0.259070961844483</c:v>
                </c:pt>
                <c:pt idx="566">
                  <c:v>-0.261218429460941</c:v>
                </c:pt>
                <c:pt idx="567">
                  <c:v>-0.263423001166458</c:v>
                </c:pt>
                <c:pt idx="568">
                  <c:v>-0.26568124176968</c:v>
                </c:pt>
                <c:pt idx="569">
                  <c:v>-0.267989075284018</c:v>
                </c:pt>
                <c:pt idx="570">
                  <c:v>-0.270341705466785</c:v>
                </c:pt>
                <c:pt idx="571">
                  <c:v>-0.27273358684949</c:v>
                </c:pt>
                <c:pt idx="572">
                  <c:v>-0.275158456703406</c:v>
                </c:pt>
                <c:pt idx="573">
                  <c:v>-0.277609428293827</c:v>
                </c:pt>
                <c:pt idx="574">
                  <c:v>-0.280079135057233</c:v>
                </c:pt>
                <c:pt idx="575">
                  <c:v>-0.282559908001951</c:v>
                </c:pt>
                <c:pt idx="576">
                  <c:v>-0.285043966655852</c:v>
                </c:pt>
                <c:pt idx="577">
                  <c:v>-0.287523609669409</c:v>
                </c:pt>
                <c:pt idx="578">
                  <c:v>-0.289991406363719</c:v>
                </c:pt>
                <c:pt idx="579">
                  <c:v>-0.292440400310064</c:v>
                </c:pt>
                <c:pt idx="580">
                  <c:v>-0.294864324747874</c:v>
                </c:pt>
                <c:pt idx="581">
                  <c:v>-0.297257815248287</c:v>
                </c:pt>
                <c:pt idx="582">
                  <c:v>-0.29961661054719</c:v>
                </c:pt>
                <c:pt idx="583">
                  <c:v>-0.30193774188427</c:v>
                </c:pt>
                <c:pt idx="584">
                  <c:v>-0.304219702133585</c:v>
                </c:pt>
                <c:pt idx="585">
                  <c:v>-0.306462571655644</c:v>
                </c:pt>
                <c:pt idx="586">
                  <c:v>-0.30866808051307</c:v>
                </c:pt>
                <c:pt idx="587">
                  <c:v>-0.310839601850467</c:v>
                </c:pt>
                <c:pt idx="588">
                  <c:v>-0.312982081021773</c:v>
                </c:pt>
                <c:pt idx="589">
                  <c:v>-0.31510190740695</c:v>
                </c:pt>
                <c:pt idx="590">
                  <c:v>-0.31720673879999</c:v>
                </c:pt>
                <c:pt idx="591">
                  <c:v>-0.319305290296106</c:v>
                </c:pt>
                <c:pt idx="592">
                  <c:v>-0.32140709622056</c:v>
                </c:pt>
                <c:pt idx="593">
                  <c:v>-0.323522249053935</c:v>
                </c:pt>
                <c:pt idx="594">
                  <c:v>-0.325661118934887</c:v>
                </c:pt>
                <c:pt idx="595">
                  <c:v>-0.327834060340937</c:v>
                </c:pt>
                <c:pt idx="596">
                  <c:v>-0.33005111358369</c:v>
                </c:pt>
                <c:pt idx="597">
                  <c:v>-0.332321703395342</c:v>
                </c:pt>
                <c:pt idx="598">
                  <c:v>-0.334654331463646</c:v>
                </c:pt>
                <c:pt idx="599">
                  <c:v>-0.3370562655690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1.96895983223733E-006</c:v>
                </c:pt>
                <c:pt idx="289">
                  <c:v>-9.73698622204662E-006</c:v>
                </c:pt>
                <c:pt idx="290">
                  <c:v>-2.48106736490928E-005</c:v>
                </c:pt>
                <c:pt idx="291">
                  <c:v>-4.61510226778557E-005</c:v>
                </c:pt>
                <c:pt idx="292">
                  <c:v>-7.20026094571107E-005</c:v>
                </c:pt>
                <c:pt idx="293">
                  <c:v>-9.99211073163102E-005</c:v>
                </c:pt>
                <c:pt idx="294">
                  <c:v>-0.000127108252328187</c:v>
                </c:pt>
                <c:pt idx="295">
                  <c:v>-0.000150964353822464</c:v>
                </c:pt>
                <c:pt idx="296">
                  <c:v>-0.000169575788655066</c:v>
                </c:pt>
                <c:pt idx="297">
                  <c:v>-0.000181933862383894</c:v>
                </c:pt>
                <c:pt idx="298">
                  <c:v>-0.000187930281088769</c:v>
                </c:pt>
                <c:pt idx="299">
                  <c:v>-0.000188256195004114</c:v>
                </c:pt>
                <c:pt idx="300">
                  <c:v>-0.000184240865281187</c:v>
                </c:pt>
                <c:pt idx="301">
                  <c:v>-0.000177624923150882</c:v>
                </c:pt>
                <c:pt idx="302">
                  <c:v>-0.000170306518527986</c:v>
                </c:pt>
                <c:pt idx="303">
                  <c:v>-0.000164138276652279</c:v>
                </c:pt>
                <c:pt idx="304">
                  <c:v>-0.000160818509575696</c:v>
                </c:pt>
                <c:pt idx="305">
                  <c:v>-0.000161830394599275</c:v>
                </c:pt>
                <c:pt idx="306">
                  <c:v>-0.000168353420008811</c:v>
                </c:pt>
                <c:pt idx="307">
                  <c:v>-0.000181127959139106</c:v>
                </c:pt>
                <c:pt idx="308">
                  <c:v>-0.000200297555361101</c:v>
                </c:pt>
                <c:pt idx="309">
                  <c:v>-0.000225253182861487</c:v>
                </c:pt>
                <c:pt idx="310">
                  <c:v>-0.000254544590000124</c:v>
                </c:pt>
                <c:pt idx="311">
                  <c:v>-0.000285987749337156</c:v>
                </c:pt>
                <c:pt idx="312">
                  <c:v>-0.00031700062303804</c:v>
                </c:pt>
                <c:pt idx="313">
                  <c:v>-0.000344973962077904</c:v>
                </c:pt>
                <c:pt idx="314">
                  <c:v>-0.000367446739736475</c:v>
                </c:pt>
                <c:pt idx="315">
                  <c:v>-0.000382074810291458</c:v>
                </c:pt>
                <c:pt idx="316">
                  <c:v>-0.000386574446917941</c:v>
                </c:pt>
                <c:pt idx="317">
                  <c:v>-0.000378819564423084</c:v>
                </c:pt>
                <c:pt idx="318">
                  <c:v>-0.000357126469778538</c:v>
                </c:pt>
                <c:pt idx="319">
                  <c:v>-0.000320589130604123</c:v>
                </c:pt>
                <c:pt idx="320">
                  <c:v>-0.000269296779139528</c:v>
                </c:pt>
                <c:pt idx="321">
                  <c:v>-0.000204412281298583</c:v>
                </c:pt>
                <c:pt idx="322">
                  <c:v>-0.000128171923928622</c:v>
                </c:pt>
                <c:pt idx="323">
                  <c:v>-4.37705216088236E-005</c:v>
                </c:pt>
                <c:pt idx="324">
                  <c:v>4.49249518359808E-005</c:v>
                </c:pt>
                <c:pt idx="325">
                  <c:v>0.000133738652609831</c:v>
                </c:pt>
                <c:pt idx="326">
                  <c:v>0.00021847345823259</c:v>
                </c:pt>
                <c:pt idx="327">
                  <c:v>0.000295089287807998</c:v>
                </c:pt>
                <c:pt idx="328">
                  <c:v>0.000359834416417204</c:v>
                </c:pt>
                <c:pt idx="329">
                  <c:v>0.000409390249385285</c:v>
                </c:pt>
                <c:pt idx="330">
                  <c:v>0.000441043804604079</c:v>
                </c:pt>
                <c:pt idx="331">
                  <c:v>0.000452827119604719</c:v>
                </c:pt>
                <c:pt idx="332">
                  <c:v>0.00044353444378826</c:v>
                </c:pt>
                <c:pt idx="333">
                  <c:v>0.000412618562422461</c:v>
                </c:pt>
                <c:pt idx="334">
                  <c:v>0.00036006082333989</c:v>
                </c:pt>
                <c:pt idx="335">
                  <c:v>0.000286273498674484</c:v>
                </c:pt>
                <c:pt idx="336">
                  <c:v>0.000192009455319731</c:v>
                </c:pt>
                <c:pt idx="337">
                  <c:v>7.8251654816434E-005</c:v>
                </c:pt>
                <c:pt idx="338">
                  <c:v>-5.39035660524488E-005</c:v>
                </c:pt>
                <c:pt idx="339">
                  <c:v>-0.000203348507014964</c:v>
                </c:pt>
                <c:pt idx="340">
                  <c:v>-0.000369037890793462</c:v>
                </c:pt>
                <c:pt idx="341">
                  <c:v>-0.000550032129164632</c:v>
                </c:pt>
                <c:pt idx="342">
                  <c:v>-0.000745538470208311</c:v>
                </c:pt>
                <c:pt idx="343">
                  <c:v>-0.000954976703227679</c:v>
                </c:pt>
                <c:pt idx="344">
                  <c:v>-0.00117804884142482</c:v>
                </c:pt>
                <c:pt idx="345">
                  <c:v>-0.00141477415874941</c:v>
                </c:pt>
                <c:pt idx="346">
                  <c:v>-0.0016654722090229</c:v>
                </c:pt>
                <c:pt idx="347">
                  <c:v>-0.00193069673831187</c:v>
                </c:pt>
                <c:pt idx="348">
                  <c:v>-0.0022111490555029</c:v>
                </c:pt>
                <c:pt idx="349">
                  <c:v>-0.0025076178742992</c:v>
                </c:pt>
                <c:pt idx="350">
                  <c:v>-0.00282096602353468</c:v>
                </c:pt>
                <c:pt idx="351">
                  <c:v>-0.00315213632689629</c:v>
                </c:pt>
                <c:pt idx="352">
                  <c:v>-0.00350213112965466</c:v>
                </c:pt>
                <c:pt idx="353">
                  <c:v>-0.00387194571566879</c:v>
                </c:pt>
                <c:pt idx="354">
                  <c:v>-0.00426248548195284</c:v>
                </c:pt>
                <c:pt idx="355">
                  <c:v>-0.0046745240339164</c:v>
                </c:pt>
                <c:pt idx="356">
                  <c:v>-0.00510872613320592</c:v>
                </c:pt>
                <c:pt idx="357">
                  <c:v>-0.00556569757180634</c:v>
                </c:pt>
                <c:pt idx="358">
                  <c:v>-0.00604600029294898</c:v>
                </c:pt>
                <c:pt idx="359">
                  <c:v>-0.00655009990166384</c:v>
                </c:pt>
                <c:pt idx="360">
                  <c:v>-0.0070782710639882</c:v>
                </c:pt>
                <c:pt idx="361">
                  <c:v>-0.00763053336674494</c:v>
                </c:pt>
                <c:pt idx="362">
                  <c:v>-0.00820665657060472</c:v>
                </c:pt>
                <c:pt idx="363">
                  <c:v>-0.0088061770387338</c:v>
                </c:pt>
                <c:pt idx="364">
                  <c:v>-0.00942832916630838</c:v>
                </c:pt>
                <c:pt idx="365">
                  <c:v>-0.0100718742693339</c:v>
                </c:pt>
                <c:pt idx="366">
                  <c:v>-0.0107349315212528</c:v>
                </c:pt>
                <c:pt idx="367">
                  <c:v>-0.0114149451006355</c:v>
                </c:pt>
                <c:pt idx="368">
                  <c:v>-0.0121088305256003</c:v>
                </c:pt>
                <c:pt idx="369">
                  <c:v>-0.0128132495953822</c:v>
                </c:pt>
                <c:pt idx="370">
                  <c:v>-0.0135249356369462</c:v>
                </c:pt>
                <c:pt idx="371">
                  <c:v>-0.0142410119295144</c:v>
                </c:pt>
                <c:pt idx="372">
                  <c:v>-0.0149592769147058</c:v>
                </c:pt>
                <c:pt idx="373">
                  <c:v>-0.0156784325124409</c:v>
                </c:pt>
                <c:pt idx="374">
                  <c:v>-0.0163982134996575</c:v>
                </c:pt>
                <c:pt idx="375">
                  <c:v>-0.0171193751277504</c:v>
                </c:pt>
                <c:pt idx="376">
                  <c:v>-0.0178435578917738</c:v>
                </c:pt>
                <c:pt idx="377">
                  <c:v>-0.0185731157403144</c:v>
                </c:pt>
                <c:pt idx="378">
                  <c:v>-0.019310961714512</c:v>
                </c:pt>
                <c:pt idx="379">
                  <c:v>-0.0200604222915857</c:v>
                </c:pt>
                <c:pt idx="380">
                  <c:v>-0.0208250763591759</c:v>
                </c:pt>
                <c:pt idx="381">
                  <c:v>-0.0216085498108531</c:v>
                </c:pt>
                <c:pt idx="382">
                  <c:v>-0.0224142612296267</c:v>
                </c:pt>
                <c:pt idx="383">
                  <c:v>-0.0232451507042093</c:v>
                </c:pt>
                <c:pt idx="384">
                  <c:v>-0.0241034268229284</c:v>
                </c:pt>
                <c:pt idx="385">
                  <c:v>-0.0249903834765598</c:v>
                </c:pt>
                <c:pt idx="386">
                  <c:v>-0.0259063323984509</c:v>
                </c:pt>
                <c:pt idx="387">
                  <c:v>-0.0268506307100398</c:v>
                </c:pt>
                <c:pt idx="388">
                  <c:v>-0.0278217606411208</c:v>
                </c:pt>
                <c:pt idx="389">
                  <c:v>-0.0288174570030698</c:v>
                </c:pt>
                <c:pt idx="390">
                  <c:v>-0.0298348924732206</c:v>
                </c:pt>
                <c:pt idx="391">
                  <c:v>-0.0308709103118961</c:v>
                </c:pt>
                <c:pt idx="392">
                  <c:v>-0.0319222690147592</c:v>
                </c:pt>
                <c:pt idx="393">
                  <c:v>-0.0329858614719741</c:v>
                </c:pt>
                <c:pt idx="394">
                  <c:v>-0.0340588906996614</c:v>
                </c:pt>
                <c:pt idx="395">
                  <c:v>-0.0351389966019634</c:v>
                </c:pt>
                <c:pt idx="396">
                  <c:v>-0.0362243378988878</c:v>
                </c:pt>
                <c:pt idx="397">
                  <c:v>-0.037313645094573</c:v>
                </c:pt>
                <c:pt idx="398">
                  <c:v>-0.0384062559742441</c:v>
                </c:pt>
                <c:pt idx="399">
                  <c:v>-0.0395021332785868</c:v>
                </c:pt>
                <c:pt idx="400">
                  <c:v>-0.0406018614005043</c:v>
                </c:pt>
                <c:pt idx="401">
                  <c:v>-0.0417066196425152</c:v>
                </c:pt>
                <c:pt idx="402">
                  <c:v>-0.042818126463041</c:v>
                </c:pt>
                <c:pt idx="403">
                  <c:v>-0.0439385372827376</c:v>
                </c:pt>
                <c:pt idx="404">
                  <c:v>-0.0450702670931171</c:v>
                </c:pt>
                <c:pt idx="405">
                  <c:v>-0.0462157235649939</c:v>
                </c:pt>
                <c:pt idx="406">
                  <c:v>-0.0473769758179139</c:v>
                </c:pt>
                <c:pt idx="407">
                  <c:v>-0.0485554157609884</c:v>
                </c:pt>
                <c:pt idx="408">
                  <c:v>-0.0497514664639181</c:v>
                </c:pt>
                <c:pt idx="409">
                  <c:v>-0.0509643658032113</c:v>
                </c:pt>
                <c:pt idx="410">
                  <c:v>-0.0521920481256028</c:v>
                </c:pt>
                <c:pt idx="411">
                  <c:v>-0.053431172773415</c:v>
                </c:pt>
                <c:pt idx="412">
                  <c:v>-0.0546773463876471</c:v>
                </c:pt>
                <c:pt idx="413">
                  <c:v>-0.0559255214155115</c:v>
                </c:pt>
                <c:pt idx="414">
                  <c:v>-0.0571704850759248</c:v>
                </c:pt>
                <c:pt idx="415">
                  <c:v>-0.0584073356573678</c:v>
                </c:pt>
                <c:pt idx="416">
                  <c:v>-0.0596318522335394</c:v>
                </c:pt>
                <c:pt idx="417">
                  <c:v>-0.0608406882614117</c:v>
                </c:pt>
                <c:pt idx="418">
                  <c:v>-0.0620314177319301</c:v>
                </c:pt>
                <c:pt idx="419">
                  <c:v>-0.0632025847951398</c:v>
                </c:pt>
                <c:pt idx="420">
                  <c:v>-0.0643538247561651</c:v>
                </c:pt>
                <c:pt idx="421">
                  <c:v>-0.0654859018054954</c:v>
                </c:pt>
                <c:pt idx="422">
                  <c:v>-0.0666005264815553</c:v>
                </c:pt>
                <c:pt idx="423">
                  <c:v>-0.0676999983416828</c:v>
                </c:pt>
                <c:pt idx="424">
                  <c:v>-0.0687868072039014</c:v>
                </c:pt>
                <c:pt idx="425">
                  <c:v>-0.0698633723583629</c:v>
                </c:pt>
                <c:pt idx="426">
                  <c:v>-0.0709319799650193</c:v>
                </c:pt>
                <c:pt idx="427">
                  <c:v>-0.0719947450656276</c:v>
                </c:pt>
                <c:pt idx="428">
                  <c:v>-0.073053490845507</c:v>
                </c:pt>
                <c:pt idx="429">
                  <c:v>-0.0741096903502243</c:v>
                </c:pt>
                <c:pt idx="430">
                  <c:v>-0.0751646605934354</c:v>
                </c:pt>
                <c:pt idx="431">
                  <c:v>-0.0762200284183443</c:v>
                </c:pt>
                <c:pt idx="432">
                  <c:v>-0.0772783213738993</c:v>
                </c:pt>
                <c:pt idx="433">
                  <c:v>-0.0783436073788757</c:v>
                </c:pt>
                <c:pt idx="434">
                  <c:v>-0.0794223506518352</c:v>
                </c:pt>
                <c:pt idx="435">
                  <c:v>-0.0805247412850097</c:v>
                </c:pt>
                <c:pt idx="436">
                  <c:v>-0.0816666540196734</c:v>
                </c:pt>
                <c:pt idx="437">
                  <c:v>-0.0828723229170152</c:v>
                </c:pt>
                <c:pt idx="438">
                  <c:v>-0.0841778480262706</c:v>
                </c:pt>
                <c:pt idx="439">
                  <c:v>-0.0856356049947246</c:v>
                </c:pt>
                <c:pt idx="440">
                  <c:v>-0.0873192547227155</c:v>
                </c:pt>
                <c:pt idx="441">
                  <c:v>-0.0893283758097976</c:v>
                </c:pt>
                <c:pt idx="442">
                  <c:v>-0.091791285517567</c:v>
                </c:pt>
                <c:pt idx="443">
                  <c:v>-0.0948648664468506</c:v>
                </c:pt>
                <c:pt idx="444">
                  <c:v>-0.0987309780298664</c:v>
                </c:pt>
                <c:pt idx="445">
                  <c:v>-0.1035896821322</c:v>
                </c:pt>
                <c:pt idx="446">
                  <c:v>-0.109649854221706</c:v>
                </c:pt>
                <c:pt idx="447">
                  <c:v>-0.117118050689162</c:v>
                </c:pt>
                <c:pt idx="448">
                  <c:v>-0.126186753801425</c:v>
                </c:pt>
                <c:pt idx="449">
                  <c:v>-0.137023012901379</c:v>
                </c:pt>
                <c:pt idx="450">
                  <c:v>-0.149758122209487</c:v>
                </c:pt>
                <c:pt idx="451">
                  <c:v>-0.164478730513516</c:v>
                </c:pt>
                <c:pt idx="452">
                  <c:v>-0.181219777129348</c:v>
                </c:pt>
                <c:pt idx="453">
                  <c:v>-0.199959708954871</c:v>
                </c:pt>
                <c:pt idx="454">
                  <c:v>-0.220618390100134</c:v>
                </c:pt>
                <c:pt idx="455">
                  <c:v>-0.243057929363343</c:v>
                </c:pt>
                <c:pt idx="456">
                  <c:v>-0.267086468010506</c:v>
                </c:pt>
                <c:pt idx="457">
                  <c:v>-0.292464919142519</c:v>
                </c:pt>
                <c:pt idx="458">
                  <c:v>-0.318916571933792</c:v>
                </c:pt>
                <c:pt idx="459">
                  <c:v>-0.346139137002601</c:v>
                </c:pt>
                <c:pt idx="460">
                  <c:v>-0.373818286374612</c:v>
                </c:pt>
                <c:pt idx="461">
                  <c:v>-0.401641361472585</c:v>
                </c:pt>
                <c:pt idx="462">
                  <c:v>-0.429309926827452</c:v>
                </c:pt>
                <c:pt idx="463">
                  <c:v>-0.456550207867656</c:v>
                </c:pt>
                <c:pt idx="464">
                  <c:v>-0.483120951212323</c:v>
                </c:pt>
                <c:pt idx="465">
                  <c:v>-0.508818666871154</c:v>
                </c:pt>
                <c:pt idx="466">
                  <c:v>-0.533480454465473</c:v>
                </c:pt>
                <c:pt idx="467">
                  <c:v>-0.556984699710559</c:v>
                </c:pt>
                <c:pt idx="468">
                  <c:v>-0.579249928744633</c:v>
                </c:pt>
                <c:pt idx="469">
                  <c:v>-0.600232096295268</c:v>
                </c:pt>
                <c:pt idx="470">
                  <c:v>-0.619920596857209</c:v>
                </c:pt>
                <c:pt idx="471">
                  <c:v>-0.638333328354999</c:v>
                </c:pt>
                <c:pt idx="472">
                  <c:v>-0.655511180175839</c:v>
                </c:pt>
                <c:pt idx="473">
                  <c:v>-0.671512336433239</c:v>
                </c:pt>
                <c:pt idx="474">
                  <c:v>-0.686406763839493</c:v>
                </c:pt>
                <c:pt idx="475">
                  <c:v>-0.700271188524656</c:v>
                </c:pt>
                <c:pt idx="476">
                  <c:v>-0.713184786261366</c:v>
                </c:pt>
                <c:pt idx="477">
                  <c:v>-0.725225734961365</c:v>
                </c:pt>
                <c:pt idx="478">
                  <c:v>-0.736468696607023</c:v>
                </c:pt>
                <c:pt idx="479">
                  <c:v>-0.74698320802033</c:v>
                </c:pt>
                <c:pt idx="480">
                  <c:v>-0.75683286110348</c:v>
                </c:pt>
                <c:pt idx="481">
                  <c:v>-0.766075041427246</c:v>
                </c:pt>
                <c:pt idx="482">
                  <c:v>-0.77476091546163</c:v>
                </c:pt>
                <c:pt idx="483">
                  <c:v>-0.782935388987974</c:v>
                </c:pt>
                <c:pt idx="484">
                  <c:v>-0.790636935327229</c:v>
                </c:pt>
                <c:pt idx="485">
                  <c:v>-0.797897408738074</c:v>
                </c:pt>
                <c:pt idx="486">
                  <c:v>-0.804742050292074</c:v>
                </c:pt>
                <c:pt idx="487">
                  <c:v>-0.811189819219783</c:v>
                </c:pt>
                <c:pt idx="488">
                  <c:v>-0.817254032581078</c:v>
                </c:pt>
                <c:pt idx="489">
                  <c:v>-0.822943188861484</c:v>
                </c:pt>
                <c:pt idx="490">
                  <c:v>-0.828261856470657</c:v>
                </c:pt>
                <c:pt idx="491">
                  <c:v>-0.833211583818955</c:v>
                </c:pt>
                <c:pt idx="492">
                  <c:v>-0.837791830382245</c:v>
                </c:pt>
                <c:pt idx="493">
                  <c:v>-0.842000906556227</c:v>
                </c:pt>
                <c:pt idx="494">
                  <c:v>-0.845836900913167</c:v>
                </c:pt>
                <c:pt idx="495">
                  <c:v>-0.849298579795557</c:v>
                </c:pt>
                <c:pt idx="496">
                  <c:v>-0.852386242633471</c:v>
                </c:pt>
                <c:pt idx="497">
                  <c:v>-0.855102511674702</c:v>
                </c:pt>
                <c:pt idx="498">
                  <c:v>-0.857453038348556</c:v>
                </c:pt>
                <c:pt idx="499">
                  <c:v>-0.859447115089219</c:v>
                </c:pt>
                <c:pt idx="500">
                  <c:v>-0.861098175965948</c:v>
                </c:pt>
                <c:pt idx="501">
                  <c:v>-0.862424152056278</c:v>
                </c:pt>
                <c:pt idx="502">
                  <c:v>-0.863447643401931</c:v>
                </c:pt>
                <c:pt idx="503">
                  <c:v>-0.864195883046204</c:v>
                </c:pt>
                <c:pt idx="504">
                  <c:v>-0.864700483386535</c:v>
                </c:pt>
                <c:pt idx="505">
                  <c:v>-0.86499697529536</c:v>
                </c:pt>
                <c:pt idx="506">
                  <c:v>-0.865124178582832</c:v>
                </c:pt>
                <c:pt idx="507">
                  <c:v>-0.865123458020427</c:v>
                </c:pt>
                <c:pt idx="508">
                  <c:v>-0.865037911062992</c:v>
                </c:pt>
                <c:pt idx="509">
                  <c:v>-0.864911514820727</c:v>
                </c:pt>
                <c:pt idx="510">
                  <c:v>-0.864788251295063</c:v>
                </c:pt>
                <c:pt idx="511">
                  <c:v>-0.864711231908231</c:v>
                </c:pt>
                <c:pt idx="512">
                  <c:v>-0.86472184165944</c:v>
                </c:pt>
                <c:pt idx="513">
                  <c:v>-0.864858921495812</c:v>
                </c:pt>
                <c:pt idx="514">
                  <c:v>-0.865158005793682</c:v>
                </c:pt>
                <c:pt idx="515">
                  <c:v>-0.865650624305386</c:v>
                </c:pt>
                <c:pt idx="516">
                  <c:v>-0.866363678509903</c:v>
                </c:pt>
                <c:pt idx="517">
                  <c:v>-0.867318920669309</c:v>
                </c:pt>
                <c:pt idx="518">
                  <c:v>-0.868532575376764</c:v>
                </c:pt>
                <c:pt idx="519">
                  <c:v>-0.870015131428001</c:v>
                </c:pt>
                <c:pt idx="520">
                  <c:v>-0.8717713137047</c:v>
                </c:pt>
                <c:pt idx="521">
                  <c:v>-0.873800232788011</c:v>
                </c:pt>
                <c:pt idx="522">
                  <c:v>-0.876095698656295</c:v>
                </c:pt>
                <c:pt idx="523">
                  <c:v>-0.87864667384874</c:v>
                </c:pt>
                <c:pt idx="524">
                  <c:v>-0.881437837244031</c:v>
                </c:pt>
                <c:pt idx="525">
                  <c:v>-0.884450230755041</c:v>
                </c:pt>
                <c:pt idx="526">
                  <c:v>-0.887661962184763</c:v>
                </c:pt>
                <c:pt idx="527">
                  <c:v>-0.891048940273448</c:v>
                </c:pt>
                <c:pt idx="528">
                  <c:v>-0.894585621328409</c:v>
                </c:pt>
                <c:pt idx="529">
                  <c:v>-0.898245742529594</c:v>
                </c:pt>
                <c:pt idx="530">
                  <c:v>-0.90200301454373</c:v>
                </c:pt>
                <c:pt idx="531">
                  <c:v>-0.905831760084855</c:v>
                </c:pt>
                <c:pt idx="532">
                  <c:v>-0.909707496821233</c:v>
                </c:pt>
                <c:pt idx="533">
                  <c:v>-0.913607449819175</c:v>
                </c:pt>
                <c:pt idx="534">
                  <c:v>-0.917510966517816</c:v>
                </c:pt>
                <c:pt idx="535">
                  <c:v>-0.921399826748311</c:v>
                </c:pt>
                <c:pt idx="536">
                  <c:v>-0.925258464498195</c:v>
                </c:pt>
                <c:pt idx="537">
                  <c:v>-0.929074114176994</c:v>
                </c:pt>
                <c:pt idx="538">
                  <c:v>-0.932836878362899</c:v>
                </c:pt>
                <c:pt idx="539">
                  <c:v>-0.936539708533488</c:v>
                </c:pt>
                <c:pt idx="540">
                  <c:v>-0.940178294037762</c:v>
                </c:pt>
                <c:pt idx="541">
                  <c:v>-0.943750866540757</c:v>
                </c:pt>
                <c:pt idx="542">
                  <c:v>-0.947257942921748</c:v>
                </c:pt>
                <c:pt idx="543">
                  <c:v>-0.950702033536343</c:v>
                </c:pt>
                <c:pt idx="544">
                  <c:v>-0.954087332798502</c:v>
                </c:pt>
                <c:pt idx="545">
                  <c:v>-0.95741939948256</c:v>
                </c:pt>
                <c:pt idx="546">
                  <c:v>-0.960704833276707</c:v>
                </c:pt>
                <c:pt idx="547">
                  <c:v>-0.963950958500383</c:v>
                </c:pt>
                <c:pt idx="548">
                  <c:v>-0.967165526830172</c:v>
                </c:pt>
                <c:pt idx="549">
                  <c:v>-0.970356443544436</c:v>
                </c:pt>
                <c:pt idx="550">
                  <c:v>-0.97353151218648</c:v>
                </c:pt>
                <c:pt idx="551">
                  <c:v>-0.976698191227567</c:v>
                </c:pt>
                <c:pt idx="552">
                  <c:v>-0.979863366467829</c:v>
                </c:pt>
                <c:pt idx="553">
                  <c:v>-0.983033156191345</c:v>
                </c:pt>
                <c:pt idx="554">
                  <c:v>-0.986212766924312</c:v>
                </c:pt>
                <c:pt idx="555">
                  <c:v>-0.989406400570911</c:v>
                </c:pt>
                <c:pt idx="556">
                  <c:v>-0.992617195224722</c:v>
                </c:pt>
                <c:pt idx="557">
                  <c:v>-0.995847181685792</c:v>
                </c:pt>
                <c:pt idx="558">
                  <c:v>-0.999097260225849</c:v>
                </c:pt>
                <c:pt idx="559">
                  <c:v>-1.00236722789776</c:v>
                </c:pt>
                <c:pt idx="560">
                  <c:v>-1.00565587689925</c:v>
                </c:pt>
                <c:pt idx="561">
                  <c:v>-1.00896114083559</c:v>
                </c:pt>
                <c:pt idx="562">
                  <c:v>-1.01228024658266</c:v>
                </c:pt>
                <c:pt idx="563">
                  <c:v>-1.01560985473103</c:v>
                </c:pt>
                <c:pt idx="564">
                  <c:v>-1.01894619587289</c:v>
                </c:pt>
                <c:pt idx="565">
                  <c:v>-1.0222852107531</c:v>
                </c:pt>
                <c:pt idx="566">
                  <c:v>-1.02562269692358</c:v>
                </c:pt>
                <c:pt idx="567">
                  <c:v>-1.02895445595317</c:v>
                </c:pt>
                <c:pt idx="568">
                  <c:v>-1.03227642289143</c:v>
                </c:pt>
                <c:pt idx="569">
                  <c:v>-1.03558476640989</c:v>
                </c:pt>
                <c:pt idx="570">
                  <c:v>-1.03887597290759</c:v>
                </c:pt>
                <c:pt idx="571">
                  <c:v>-1.0421469330022</c:v>
                </c:pt>
                <c:pt idx="572">
                  <c:v>-1.04539503043789</c:v>
                </c:pt>
                <c:pt idx="573">
                  <c:v>-1.04861822287114</c:v>
                </c:pt>
                <c:pt idx="574">
                  <c:v>-1.05181510662449</c:v>
                </c:pt>
                <c:pt idx="575">
                  <c:v>-1.05498496036184</c:v>
                </c:pt>
                <c:pt idx="576">
                  <c:v>-1.05812776272875</c:v>
                </c:pt>
                <c:pt idx="577">
                  <c:v>-1.06124417813954</c:v>
                </c:pt>
                <c:pt idx="578">
                  <c:v>-1.06433550802745</c:v>
                </c:pt>
                <c:pt idx="579">
                  <c:v>-1.06740361453366</c:v>
                </c:pt>
                <c:pt idx="580">
                  <c:v>-1.07045082964855</c:v>
                </c:pt>
                <c:pt idx="581">
                  <c:v>-1.07347985926557</c:v>
                </c:pt>
                <c:pt idx="582">
                  <c:v>-1.07649368537328</c:v>
                </c:pt>
                <c:pt idx="583">
                  <c:v>-1.07949546339732</c:v>
                </c:pt>
                <c:pt idx="584">
                  <c:v>-1.08248840924571</c:v>
                </c:pt>
                <c:pt idx="585">
                  <c:v>-1.08547567894011</c:v>
                </c:pt>
                <c:pt idx="586">
                  <c:v>-1.08846025473376</c:v>
                </c:pt>
                <c:pt idx="587">
                  <c:v>-1.09144484923848</c:v>
                </c:pt>
                <c:pt idx="588">
                  <c:v>-1.0944318259431</c:v>
                </c:pt>
                <c:pt idx="589">
                  <c:v>-1.09742313057181</c:v>
                </c:pt>
                <c:pt idx="590">
                  <c:v>-1.10042023430331</c:v>
                </c:pt>
                <c:pt idx="591">
                  <c:v>-1.1034240913882</c:v>
                </c:pt>
                <c:pt idx="592">
                  <c:v>-1.10643511306043</c:v>
                </c:pt>
                <c:pt idx="593">
                  <c:v>-1.10945316261511</c:v>
                </c:pt>
                <c:pt idx="594">
                  <c:v>-1.1124775750541</c:v>
                </c:pt>
                <c:pt idx="595">
                  <c:v>-1.11550720051234</c:v>
                </c:pt>
                <c:pt idx="596">
                  <c:v>-1.11854047085753</c:v>
                </c:pt>
                <c:pt idx="597">
                  <c:v>-1.12157548763937</c:v>
                </c:pt>
                <c:pt idx="598">
                  <c:v>-1.12461012411982</c:v>
                </c:pt>
                <c:pt idx="599">
                  <c:v>-1.127642132188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1.41781400176476E-007</c:v>
                </c:pt>
                <c:pt idx="276">
                  <c:v>-6.31361713293011E-007</c:v>
                </c:pt>
                <c:pt idx="277">
                  <c:v>-1.22613792970498E-006</c:v>
                </c:pt>
                <c:pt idx="278">
                  <c:v>-9.91885915205928E-007</c:v>
                </c:pt>
                <c:pt idx="279">
                  <c:v>1.55356176511782E-006</c:v>
                </c:pt>
                <c:pt idx="280">
                  <c:v>8.1264960957739E-006</c:v>
                </c:pt>
                <c:pt idx="281">
                  <c:v>2.03077010656546E-005</c:v>
                </c:pt>
                <c:pt idx="282">
                  <c:v>3.93181788081565E-005</c:v>
                </c:pt>
                <c:pt idx="283">
                  <c:v>6.58617309945955E-005</c:v>
                </c:pt>
                <c:pt idx="284">
                  <c:v>9.99793067980673E-005</c:v>
                </c:pt>
                <c:pt idx="285">
                  <c:v>0.000140984442763167</c:v>
                </c:pt>
                <c:pt idx="286">
                  <c:v>0.000187506829014964</c:v>
                </c:pt>
                <c:pt idx="287">
                  <c:v>0.000237581838265325</c:v>
                </c:pt>
                <c:pt idx="288">
                  <c:v>0.000288755756812638</c:v>
                </c:pt>
                <c:pt idx="289">
                  <c:v>0.000338271777303065</c:v>
                </c:pt>
                <c:pt idx="290">
                  <c:v>0.000383375714852176</c:v>
                </c:pt>
                <c:pt idx="291">
                  <c:v>0.000421680627042982</c:v>
                </c:pt>
                <c:pt idx="292">
                  <c:v>0.000451493053383621</c:v>
                </c:pt>
                <c:pt idx="293">
                  <c:v>0.000472010583216971</c:v>
                </c:pt>
                <c:pt idx="294">
                  <c:v>0.000483330517509911</c:v>
                </c:pt>
                <c:pt idx="295">
                  <c:v>0.000486279971269995</c:v>
                </c:pt>
                <c:pt idx="296">
                  <c:v>0.000482174680988427</c:v>
                </c:pt>
                <c:pt idx="297">
                  <c:v>0.000472662011486869</c:v>
                </c:pt>
                <c:pt idx="298">
                  <c:v>0.000459709279721583</c:v>
                </c:pt>
                <c:pt idx="299">
                  <c:v>0.000445620663637135</c:v>
                </c:pt>
                <c:pt idx="300">
                  <c:v>0.000432901260513644</c:v>
                </c:pt>
                <c:pt idx="301">
                  <c:v>0.000423914404555454</c:v>
                </c:pt>
                <c:pt idx="302">
                  <c:v>0.000420449287670674</c:v>
                </c:pt>
                <c:pt idx="303">
                  <c:v>0.000423361903966346</c:v>
                </c:pt>
                <c:pt idx="304">
                  <c:v>0.000432388066997868</c:v>
                </c:pt>
                <c:pt idx="305">
                  <c:v>0.00044614023770597</c:v>
                </c:pt>
                <c:pt idx="306">
                  <c:v>0.000462237359024168</c:v>
                </c:pt>
                <c:pt idx="307">
                  <c:v>0.000477520259757237</c:v>
                </c:pt>
                <c:pt idx="308">
                  <c:v>0.000488342132502786</c:v>
                </c:pt>
                <c:pt idx="309">
                  <c:v>0.00049090245901963</c:v>
                </c:pt>
                <c:pt idx="310">
                  <c:v>0.000481540150760569</c:v>
                </c:pt>
                <c:pt idx="311">
                  <c:v>0.000456925533742591</c:v>
                </c:pt>
                <c:pt idx="312">
                  <c:v>0.000414176656248748</c:v>
                </c:pt>
                <c:pt idx="313">
                  <c:v>0.000350950906234817</c:v>
                </c:pt>
                <c:pt idx="314">
                  <c:v>0.000265513057781887</c:v>
                </c:pt>
                <c:pt idx="315">
                  <c:v>0.000156764994726603</c:v>
                </c:pt>
                <c:pt idx="316">
                  <c:v>2.42566803276938E-005</c:v>
                </c:pt>
                <c:pt idx="317">
                  <c:v>-0.000131804420606515</c:v>
                </c:pt>
                <c:pt idx="318">
                  <c:v>-0.000310566233396235</c:v>
                </c:pt>
                <c:pt idx="319">
                  <c:v>-0.000510587202039418</c:v>
                </c:pt>
                <c:pt idx="320">
                  <c:v>-0.000729920043978605</c:v>
                </c:pt>
                <c:pt idx="321">
                  <c:v>-0.000966203214286548</c:v>
                </c:pt>
                <c:pt idx="322">
                  <c:v>-0.00121675764511925</c:v>
                </c:pt>
                <c:pt idx="323">
                  <c:v>-0.00147869532952723</c:v>
                </c:pt>
                <c:pt idx="324">
                  <c:v>-0.00174903433353063</c:v>
                </c:pt>
                <c:pt idx="325">
                  <c:v>-0.00202480050569993</c:v>
                </c:pt>
                <c:pt idx="326">
                  <c:v>-0.00230310469135703</c:v>
                </c:pt>
                <c:pt idx="327">
                  <c:v>-0.00258120330910081</c:v>
                </c:pt>
                <c:pt idx="328">
                  <c:v>-0.00285654866605366</c:v>
                </c:pt>
                <c:pt idx="329">
                  <c:v>-0.00312682067341817</c:v>
                </c:pt>
                <c:pt idx="330">
                  <c:v>-0.00338993405334776</c:v>
                </c:pt>
                <c:pt idx="331">
                  <c:v>-0.00364402800148535</c:v>
                </c:pt>
                <c:pt idx="332">
                  <c:v>-0.00388744864108047</c:v>
                </c:pt>
                <c:pt idx="333">
                  <c:v>-0.00411875965691152</c:v>
                </c:pt>
                <c:pt idx="334">
                  <c:v>-0.00433685022013994</c:v>
                </c:pt>
                <c:pt idx="335">
                  <c:v>-0.00454115709079867</c:v>
                </c:pt>
                <c:pt idx="336">
                  <c:v>-0.00473190975799787</c:v>
                </c:pt>
                <c:pt idx="337">
                  <c:v>-0.00491028372242713</c:v>
                </c:pt>
                <c:pt idx="338">
                  <c:v>-0.00507842474417606</c:v>
                </c:pt>
                <c:pt idx="339">
                  <c:v>-0.00523938895080886</c:v>
                </c:pt>
                <c:pt idx="340">
                  <c:v>-0.00539706390649115</c:v>
                </c:pt>
                <c:pt idx="341">
                  <c:v>-0.00555610502524329</c:v>
                </c:pt>
                <c:pt idx="342">
                  <c:v>-0.00572187946615202</c:v>
                </c:pt>
                <c:pt idx="343">
                  <c:v>-0.00590040424308662</c:v>
                </c:pt>
                <c:pt idx="344">
                  <c:v>-0.00609829546769896</c:v>
                </c:pt>
                <c:pt idx="345">
                  <c:v>-0.00632272081582778</c:v>
                </c:pt>
                <c:pt idx="346">
                  <c:v>-0.00658129531484844</c:v>
                </c:pt>
                <c:pt idx="347">
                  <c:v>-0.00688188116305178</c:v>
                </c:pt>
                <c:pt idx="348">
                  <c:v>-0.00723228452942781</c:v>
                </c:pt>
                <c:pt idx="349">
                  <c:v>-0.00763986612161619</c:v>
                </c:pt>
                <c:pt idx="350">
                  <c:v>-0.0081111410222417</c:v>
                </c:pt>
                <c:pt idx="351">
                  <c:v>-0.00865144265579472</c:v>
                </c:pt>
                <c:pt idx="352">
                  <c:v>-0.00926465989387762</c:v>
                </c:pt>
                <c:pt idx="353">
                  <c:v>-0.00995304110571983</c:v>
                </c:pt>
                <c:pt idx="354">
                  <c:v>-0.0107170737301743</c:v>
                </c:pt>
                <c:pt idx="355">
                  <c:v>-0.0115554510932916</c:v>
                </c:pt>
                <c:pt idx="356">
                  <c:v>-0.0124651444651301</c:v>
                </c:pt>
                <c:pt idx="357">
                  <c:v>-0.0134415751635858</c:v>
                </c:pt>
                <c:pt idx="358">
                  <c:v>-0.0144788484784542</c:v>
                </c:pt>
                <c:pt idx="359">
                  <c:v>-0.0155700211931643</c:v>
                </c:pt>
                <c:pt idx="360">
                  <c:v>-0.0167073928903775</c:v>
                </c:pt>
                <c:pt idx="361">
                  <c:v>-0.0178828031760896</c:v>
                </c:pt>
                <c:pt idx="362">
                  <c:v>-0.0190879038187871</c:v>
                </c:pt>
                <c:pt idx="363">
                  <c:v>-0.0203143828337692</c:v>
                </c:pt>
                <c:pt idx="364">
                  <c:v>-0.0215541441262685</c:v>
                </c:pt>
                <c:pt idx="365">
                  <c:v>-0.0227994595521216</c:v>
                </c:pt>
                <c:pt idx="366">
                  <c:v>-0.024043102376425</c:v>
                </c:pt>
                <c:pt idx="367">
                  <c:v>-0.0252784647662772</c:v>
                </c:pt>
                <c:pt idx="368">
                  <c:v>-0.0264996598213855</c:v>
                </c:pt>
                <c:pt idx="369">
                  <c:v>-0.0277016047086289</c:v>
                </c:pt>
                <c:pt idx="370">
                  <c:v>-0.0288800776777743</c:v>
                </c:pt>
                <c:pt idx="371">
                  <c:v>-0.0300317408932413</c:v>
                </c:pt>
                <c:pt idx="372">
                  <c:v>-0.0311541328301965</c:v>
                </c:pt>
                <c:pt idx="373">
                  <c:v>-0.0322456501978152</c:v>
                </c:pt>
                <c:pt idx="374">
                  <c:v>-0.0333055327628759</c:v>
                </c:pt>
                <c:pt idx="375">
                  <c:v>-0.0343338382659738</c:v>
                </c:pt>
                <c:pt idx="376">
                  <c:v>-0.0353313880255603</c:v>
                </c:pt>
                <c:pt idx="377">
                  <c:v>-0.0362997095267428</c:v>
                </c:pt>
                <c:pt idx="378">
                  <c:v>-0.0372410784637973</c:v>
                </c:pt>
                <c:pt idx="379">
                  <c:v>-0.0381587999962813</c:v>
                </c:pt>
                <c:pt idx="380">
                  <c:v>-0.039057824023665</c:v>
                </c:pt>
                <c:pt idx="381">
                  <c:v>-0.0399456972491216</c:v>
                </c:pt>
                <c:pt idx="382">
                  <c:v>-0.0408338149946371</c:v>
                </c:pt>
                <c:pt idx="383">
                  <c:v>-0.0417390113937633</c:v>
                </c:pt>
                <c:pt idx="384">
                  <c:v>-0.0426856374135823</c:v>
                </c:pt>
                <c:pt idx="385">
                  <c:v>-0.0437081598315281</c:v>
                </c:pt>
                <c:pt idx="386">
                  <c:v>-0.0448537760126736</c:v>
                </c:pt>
                <c:pt idx="387">
                  <c:v>-0.0461839841100826</c:v>
                </c:pt>
                <c:pt idx="388">
                  <c:v>-0.0477741952761373</c:v>
                </c:pt>
                <c:pt idx="389">
                  <c:v>-0.0497112889144046</c:v>
                </c:pt>
                <c:pt idx="390">
                  <c:v>-0.0520896862249274</c:v>
                </c:pt>
                <c:pt idx="391">
                  <c:v>-0.0550065487983166</c:v>
                </c:pt>
                <c:pt idx="392">
                  <c:v>-0.0585564358678827</c:v>
                </c:pt>
                <c:pt idx="393">
                  <c:v>-0.0628257284827865</c:v>
                </c:pt>
                <c:pt idx="394">
                  <c:v>-0.0678873670217159</c:v>
                </c:pt>
                <c:pt idx="395">
                  <c:v>-0.0737965944821134</c:v>
                </c:pt>
                <c:pt idx="396">
                  <c:v>-0.0805882132154795</c:v>
                </c:pt>
                <c:pt idx="397">
                  <c:v>-0.0882754237124815</c:v>
                </c:pt>
                <c:pt idx="398">
                  <c:v>-0.0968499611956733</c:v>
                </c:pt>
                <c:pt idx="399">
                  <c:v>-0.106283192912903</c:v>
                </c:pt>
                <c:pt idx="400">
                  <c:v>-0.116527951023711</c:v>
                </c:pt>
                <c:pt idx="401">
                  <c:v>-0.127520925304031</c:v>
                </c:pt>
                <c:pt idx="402">
                  <c:v>-0.139185391644458</c:v>
                </c:pt>
                <c:pt idx="403">
                  <c:v>-0.151434063519</c:v>
                </c:pt>
                <c:pt idx="404">
                  <c:v>-0.164171963220023</c:v>
                </c:pt>
                <c:pt idx="405">
                  <c:v>-0.177299272329438</c:v>
                </c:pt>
                <c:pt idx="406">
                  <c:v>-0.190714109367209</c:v>
                </c:pt>
                <c:pt idx="407">
                  <c:v>-0.204315166838595</c:v>
                </c:pt>
                <c:pt idx="408">
                  <c:v>-0.218004120729905</c:v>
                </c:pt>
                <c:pt idx="409">
                  <c:v>-0.231687698980585</c:v>
                </c:pt>
                <c:pt idx="410">
                  <c:v>-0.245279300063183</c:v>
                </c:pt>
                <c:pt idx="411">
                  <c:v>-0.258700134430474</c:v>
                </c:pt>
                <c:pt idx="412">
                  <c:v>-0.271879978722656</c:v>
                </c:pt>
                <c:pt idx="413">
                  <c:v>-0.284757665808622</c:v>
                </c:pt>
                <c:pt idx="414">
                  <c:v>-0.297281358932306</c:v>
                </c:pt>
                <c:pt idx="415">
                  <c:v>-0.309408566155253</c:v>
                </c:pt>
                <c:pt idx="416">
                  <c:v>-0.321105828537521</c:v>
                </c:pt>
                <c:pt idx="417">
                  <c:v>-0.332348074559461</c:v>
                </c:pt>
                <c:pt idx="418">
                  <c:v>-0.343117711453159</c:v>
                </c:pt>
                <c:pt idx="419">
                  <c:v>-0.353403565284186</c:v>
                </c:pt>
                <c:pt idx="420">
                  <c:v>-0.363199781300356</c:v>
                </c:pt>
                <c:pt idx="421">
                  <c:v>-0.372504766680676</c:v>
                </c:pt>
                <c:pt idx="422">
                  <c:v>-0.381320219820232</c:v>
                </c:pt>
                <c:pt idx="423">
                  <c:v>-0.389650260078733</c:v>
                </c:pt>
                <c:pt idx="424">
                  <c:v>-0.39750064736747</c:v>
                </c:pt>
                <c:pt idx="425">
                  <c:v>-0.404878078464934</c:v>
                </c:pt>
                <c:pt idx="426">
                  <c:v>-0.411789580549523</c:v>
                </c:pt>
                <c:pt idx="427">
                  <c:v>-0.418242037725929</c:v>
                </c:pt>
                <c:pt idx="428">
                  <c:v>-0.424241852090367</c:v>
                </c:pt>
                <c:pt idx="429">
                  <c:v>-0.429794737297168</c:v>
                </c:pt>
                <c:pt idx="430">
                  <c:v>-0.434905701181566</c:v>
                </c:pt>
                <c:pt idx="431">
                  <c:v>-0.439579295143421</c:v>
                </c:pt>
                <c:pt idx="432">
                  <c:v>-0.443820140240097</c:v>
                </c:pt>
                <c:pt idx="433">
                  <c:v>-0.44763365438707</c:v>
                </c:pt>
                <c:pt idx="434">
                  <c:v>-0.451026880252295</c:v>
                </c:pt>
                <c:pt idx="435">
                  <c:v>-0.454009344355862</c:v>
                </c:pt>
                <c:pt idx="436">
                  <c:v>-0.456593891906267</c:v>
                </c:pt>
                <c:pt idx="437">
                  <c:v>-0.458797407514678</c:v>
                </c:pt>
                <c:pt idx="438">
                  <c:v>-0.460641301794579</c:v>
                </c:pt>
                <c:pt idx="439">
                  <c:v>-0.462151672422662</c:v>
                </c:pt>
                <c:pt idx="440">
                  <c:v>-0.463359125449053</c:v>
                </c:pt>
                <c:pt idx="441">
                  <c:v>-0.464298303440358</c:v>
                </c:pt>
                <c:pt idx="442">
                  <c:v>-0.465007175460446</c:v>
                </c:pt>
                <c:pt idx="443">
                  <c:v>-0.465526139136402</c:v>
                </c:pt>
                <c:pt idx="444">
                  <c:v>-0.465896991064256</c:v>
                </c:pt>
                <c:pt idx="445">
                  <c:v>-0.466161808667286</c:v>
                </c:pt>
                <c:pt idx="446">
                  <c:v>-0.46636176115773</c:v>
                </c:pt>
                <c:pt idx="447">
                  <c:v>-0.466535878073573</c:v>
                </c:pt>
                <c:pt idx="448">
                  <c:v>-0.466719846866067</c:v>
                </c:pt>
                <c:pt idx="449">
                  <c:v>-0.466944935266072</c:v>
                </c:pt>
                <c:pt idx="450">
                  <c:v>-0.467237119131231</c:v>
                </c:pt>
                <c:pt idx="451">
                  <c:v>-0.46761645891166</c:v>
                </c:pt>
                <c:pt idx="452">
                  <c:v>-0.468096734167233</c:v>
                </c:pt>
                <c:pt idx="453">
                  <c:v>-0.468685326828386</c:v>
                </c:pt>
                <c:pt idx="454">
                  <c:v>-0.469383323319258</c:v>
                </c:pt>
                <c:pt idx="455">
                  <c:v>-0.470185783783318</c:v>
                </c:pt>
                <c:pt idx="456">
                  <c:v>-0.471082138216632</c:v>
                </c:pt>
                <c:pt idx="457">
                  <c:v>-0.472056713433292</c:v>
                </c:pt>
                <c:pt idx="458">
                  <c:v>-0.473089415321136</c:v>
                </c:pt>
                <c:pt idx="459">
                  <c:v>-0.474156558390267</c:v>
                </c:pt>
                <c:pt idx="460">
                  <c:v>-0.475231788270094</c:v>
                </c:pt>
                <c:pt idx="461">
                  <c:v>-0.476287030629533</c:v>
                </c:pt>
                <c:pt idx="462">
                  <c:v>-0.477293429026846</c:v>
                </c:pt>
                <c:pt idx="463">
                  <c:v>-0.478222267073657</c:v>
                </c:pt>
                <c:pt idx="464">
                  <c:v>-0.479045852929944</c:v>
                </c:pt>
                <c:pt idx="465">
                  <c:v>-0.479738298531936</c:v>
                </c:pt>
                <c:pt idx="466">
                  <c:v>-0.480276140429794</c:v>
                </c:pt>
                <c:pt idx="467">
                  <c:v>-0.480638816098782</c:v>
                </c:pt>
                <c:pt idx="468">
                  <c:v>-0.480809032470347</c:v>
                </c:pt>
                <c:pt idx="469">
                  <c:v>-0.480773021253819</c:v>
                </c:pt>
                <c:pt idx="470">
                  <c:v>-0.480520645980336</c:v>
                </c:pt>
                <c:pt idx="471">
                  <c:v>-0.480045363168849</c:v>
                </c:pt>
                <c:pt idx="472">
                  <c:v>-0.47934409190414</c:v>
                </c:pt>
                <c:pt idx="473">
                  <c:v>-0.478417038826279</c:v>
                </c:pt>
                <c:pt idx="474">
                  <c:v>-0.477267488204556</c:v>
                </c:pt>
                <c:pt idx="475">
                  <c:v>-0.475901566617854</c:v>
                </c:pt>
                <c:pt idx="476">
                  <c:v>-0.474328012790777</c:v>
                </c:pt>
                <c:pt idx="477">
                  <c:v>-0.472557975259264</c:v>
                </c:pt>
                <c:pt idx="478">
                  <c:v>-0.470604839477806</c:v>
                </c:pt>
                <c:pt idx="479">
                  <c:v>-0.468484084246722</c:v>
                </c:pt>
                <c:pt idx="480">
                  <c:v>-0.466213165425411</c:v>
                </c:pt>
                <c:pt idx="481">
                  <c:v>-0.463811408329992</c:v>
                </c:pt>
                <c:pt idx="482">
                  <c:v>-0.46129988989456</c:v>
                </c:pt>
                <c:pt idx="483">
                  <c:v>-0.45870132090507</c:v>
                </c:pt>
                <c:pt idx="484">
                  <c:v>-0.45603996141817</c:v>
                </c:pt>
                <c:pt idx="485">
                  <c:v>-0.453341590394776</c:v>
                </c:pt>
                <c:pt idx="486">
                  <c:v>-0.450633506327869</c:v>
                </c:pt>
                <c:pt idx="487">
                  <c:v>-0.447944478642176</c:v>
                </c:pt>
                <c:pt idx="488">
                  <c:v>-0.445304546099548</c:v>
                </c:pt>
                <c:pt idx="489">
                  <c:v>-0.442744599732708</c:v>
                </c:pt>
                <c:pt idx="490">
                  <c:v>-0.440295761696075</c:v>
                </c:pt>
                <c:pt idx="491">
                  <c:v>-0.437988624715631</c:v>
                </c:pt>
                <c:pt idx="492">
                  <c:v>-0.435852426063752</c:v>
                </c:pt>
                <c:pt idx="493">
                  <c:v>-0.433914210029288</c:v>
                </c:pt>
                <c:pt idx="494">
                  <c:v>-0.432198017081414</c:v>
                </c:pt>
                <c:pt idx="495">
                  <c:v>-0.430724140029108</c:v>
                </c:pt>
                <c:pt idx="496">
                  <c:v>-0.429508494360722</c:v>
                </c:pt>
                <c:pt idx="497">
                  <c:v>-0.428562145168556</c:v>
                </c:pt>
                <c:pt idx="498">
                  <c:v>-0.427891018725287</c:v>
                </c:pt>
                <c:pt idx="499">
                  <c:v>-0.427495815167014</c:v>
                </c:pt>
                <c:pt idx="500">
                  <c:v>-0.427372124290917</c:v>
                </c:pt>
                <c:pt idx="501">
                  <c:v>-0.427510725501221</c:v>
                </c:pt>
                <c:pt idx="502">
                  <c:v>-0.427898042461105</c:v>
                </c:pt>
                <c:pt idx="503">
                  <c:v>-0.428516726065895</c:v>
                </c:pt>
                <c:pt idx="504">
                  <c:v>-0.429346340215015</c:v>
                </c:pt>
                <c:pt idx="505">
                  <c:v>-0.430364114742144</c:v>
                </c:pt>
                <c:pt idx="506">
                  <c:v>-0.431545717084891</c:v>
                </c:pt>
                <c:pt idx="507">
                  <c:v>-0.432865998918646</c:v>
                </c:pt>
                <c:pt idx="508">
                  <c:v>-0.43429969341469</c:v>
                </c:pt>
                <c:pt idx="509">
                  <c:v>-0.435822051628507</c:v>
                </c:pt>
                <c:pt idx="510">
                  <c:v>-0.437409414058037</c:v>
                </c:pt>
                <c:pt idx="511">
                  <c:v>-0.439039717455746</c:v>
                </c:pt>
                <c:pt idx="512">
                  <c:v>-0.440692925445245</c:v>
                </c:pt>
                <c:pt idx="513">
                  <c:v>-0.442351357412788</c:v>
                </c:pt>
                <c:pt idx="514">
                  <c:v>-0.443999898935405</c:v>
                </c:pt>
                <c:pt idx="515">
                  <c:v>-0.445626100741008</c:v>
                </c:pt>
                <c:pt idx="516">
                  <c:v>-0.447220184701784</c:v>
                </c:pt>
                <c:pt idx="517">
                  <c:v>-0.448774971593053</c:v>
                </c:pt>
                <c:pt idx="518">
                  <c:v>-0.45028574279204</c:v>
                </c:pt>
                <c:pt idx="519">
                  <c:v>-0.451750048437357</c:v>
                </c:pt>
                <c:pt idx="520">
                  <c:v>-0.45316747152263</c:v>
                </c:pt>
                <c:pt idx="521">
                  <c:v>-0.454539358732359</c:v>
                </c:pt>
                <c:pt idx="522">
                  <c:v>-0.455868536376853</c:v>
                </c:pt>
                <c:pt idx="523">
                  <c:v>-0.45715902929426</c:v>
                </c:pt>
                <c:pt idx="524">
                  <c:v>-0.458415786770253</c:v>
                </c:pt>
                <c:pt idx="525">
                  <c:v>-0.459644406246382</c:v>
                </c:pt>
                <c:pt idx="526">
                  <c:v>-0.460850850349706</c:v>
                </c:pt>
                <c:pt idx="527">
                  <c:v>-0.462041168857384</c:v>
                </c:pt>
                <c:pt idx="528">
                  <c:v>-0.463221242365671</c:v>
                </c:pt>
                <c:pt idx="529">
                  <c:v>-0.46439656023175</c:v>
                </c:pt>
                <c:pt idx="530">
                  <c:v>-0.465572041842543</c:v>
                </c:pt>
                <c:pt idx="531">
                  <c:v>-0.466751904145098</c:v>
                </c:pt>
                <c:pt idx="532">
                  <c:v>-0.467939572141262</c:v>
                </c:pt>
                <c:pt idx="533">
                  <c:v>-0.469137626757816</c:v>
                </c:pt>
                <c:pt idx="534">
                  <c:v>-0.470347785038738</c:v>
                </c:pt>
                <c:pt idx="535">
                  <c:v>-0.471570909150577</c:v>
                </c:pt>
                <c:pt idx="536">
                  <c:v>-0.472807037709207</c:v>
                </c:pt>
                <c:pt idx="537">
                  <c:v>-0.474055430971974</c:v>
                </c:pt>
                <c:pt idx="538">
                  <c:v>-0.475314630293856</c:v>
                </c:pt>
                <c:pt idx="539">
                  <c:v>-0.476582540535037</c:v>
                </c:pt>
                <c:pt idx="540">
                  <c:v>-0.477856538606797</c:v>
                </c:pt>
                <c:pt idx="541">
                  <c:v>-0.479133599797007</c:v>
                </c:pt>
                <c:pt idx="542">
                  <c:v>-0.480410429346528</c:v>
                </c:pt>
                <c:pt idx="543">
                  <c:v>-0.481683591604953</c:v>
                </c:pt>
                <c:pt idx="544">
                  <c:v>-0.482949633938893</c:v>
                </c:pt>
                <c:pt idx="545">
                  <c:v>-0.484205202588581</c:v>
                </c:pt>
                <c:pt idx="546">
                  <c:v>-0.485447148118655</c:v>
                </c:pt>
                <c:pt idx="547">
                  <c:v>-0.486672620554652</c:v>
                </c:pt>
                <c:pt idx="548">
                  <c:v>-0.487879155114098</c:v>
                </c:pt>
                <c:pt idx="549">
                  <c:v>-0.489064747722466</c:v>
                </c:pt>
                <c:pt idx="550">
                  <c:v>-0.490227916192639</c:v>
                </c:pt>
                <c:pt idx="551">
                  <c:v>-0.491367741116003</c:v>
                </c:pt>
                <c:pt idx="552">
                  <c:v>-0.492483882417561</c:v>
                </c:pt>
                <c:pt idx="553">
                  <c:v>-0.493576572772515</c:v>
                </c:pt>
                <c:pt idx="554">
                  <c:v>-0.494646594908308</c:v>
                </c:pt>
                <c:pt idx="555">
                  <c:v>-0.495695248380149</c:v>
                </c:pt>
                <c:pt idx="556">
                  <c:v>-0.496724301181239</c:v>
                </c:pt>
                <c:pt idx="557">
                  <c:v>-0.497735917275373</c:v>
                </c:pt>
                <c:pt idx="558">
                  <c:v>-0.498732561977294</c:v>
                </c:pt>
                <c:pt idx="559">
                  <c:v>-0.49971689728121</c:v>
                </c:pt>
                <c:pt idx="560">
                  <c:v>-0.500691674272465</c:v>
                </c:pt>
                <c:pt idx="561">
                  <c:v>-0.501659620931763</c:v>
                </c:pt>
                <c:pt idx="562">
                  <c:v>-0.502623325509024</c:v>
                </c:pt>
                <c:pt idx="563">
                  <c:v>-0.503585123596103</c:v>
                </c:pt>
                <c:pt idx="564">
                  <c:v>-0.504546999388289</c:v>
                </c:pt>
                <c:pt idx="565">
                  <c:v>-0.505510509521273</c:v>
                </c:pt>
                <c:pt idx="566">
                  <c:v>-0.506476738005971</c:v>
                </c:pt>
                <c:pt idx="567">
                  <c:v>-0.507446286684363</c:v>
                </c:pt>
                <c:pt idx="568">
                  <c:v>-0.508419293638398</c:v>
                </c:pt>
                <c:pt idx="569">
                  <c:v>-0.509395465974604</c:v>
                </c:pt>
                <c:pt idx="570">
                  <c:v>-0.510374118159913</c:v>
                </c:pt>
                <c:pt idx="571">
                  <c:v>-0.51135421306201</c:v>
                </c:pt>
                <c:pt idx="572">
                  <c:v>-0.512334407847901</c:v>
                </c:pt>
                <c:pt idx="573">
                  <c:v>-0.513313109686892</c:v>
                </c:pt>
                <c:pt idx="574">
                  <c:v>-0.514288542875669</c:v>
                </c:pt>
                <c:pt idx="575">
                  <c:v>-0.515258824280407</c:v>
                </c:pt>
                <c:pt idx="576">
                  <c:v>-0.51622204310699</c:v>
                </c:pt>
                <c:pt idx="577">
                  <c:v>-0.517176341511824</c:v>
                </c:pt>
                <c:pt idx="578">
                  <c:v>-0.518119990926129</c:v>
                </c:pt>
                <c:pt idx="579">
                  <c:v>-0.519051457884165</c:v>
                </c:pt>
                <c:pt idx="580">
                  <c:v>-0.519969457851997</c:v>
                </c:pt>
                <c:pt idx="581">
                  <c:v>-0.520873001850998</c:v>
                </c:pt>
                <c:pt idx="582">
                  <c:v>-0.521761439837015</c:v>
                </c:pt>
                <c:pt idx="583">
                  <c:v>-0.522634495913476</c:v>
                </c:pt>
                <c:pt idx="584">
                  <c:v>-0.523492281999039</c:v>
                </c:pt>
                <c:pt idx="585">
                  <c:v>-0.524335281194385</c:v>
                </c:pt>
                <c:pt idx="586">
                  <c:v>-0.525164307027432</c:v>
                </c:pt>
                <c:pt idx="587">
                  <c:v>-0.525980451442096</c:v>
                </c:pt>
                <c:pt idx="588">
                  <c:v>-0.526785029061263</c:v>
                </c:pt>
                <c:pt idx="589">
                  <c:v>-0.527579518973592</c:v>
                </c:pt>
                <c:pt idx="590">
                  <c:v>-0.528365502276943</c:v>
                </c:pt>
                <c:pt idx="591">
                  <c:v>-0.5291445938845</c:v>
                </c:pt>
                <c:pt idx="592">
                  <c:v>-0.52991837125785</c:v>
                </c:pt>
                <c:pt idx="593">
                  <c:v>-0.530688305736977</c:v>
                </c:pt>
                <c:pt idx="594">
                  <c:v>-0.531455699943835</c:v>
                </c:pt>
                <c:pt idx="595">
                  <c:v>-0.532221632717172</c:v>
                </c:pt>
                <c:pt idx="596">
                  <c:v>-0.532986914741823</c:v>
                </c:pt>
                <c:pt idx="597">
                  <c:v>-0.53375205957804</c:v>
                </c:pt>
                <c:pt idx="598">
                  <c:v>-0.534517274920312</c:v>
                </c:pt>
                <c:pt idx="599">
                  <c:v>-0.535282477572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1.7933134859058E-006</c:v>
                </c:pt>
                <c:pt idx="294">
                  <c:v>8.9420855224407E-006</c:v>
                </c:pt>
                <c:pt idx="295">
                  <c:v>2.32385115571704E-005</c:v>
                </c:pt>
                <c:pt idx="296">
                  <c:v>4.49620071695653E-005</c:v>
                </c:pt>
                <c:pt idx="297">
                  <c:v>7.49754235097678E-005</c:v>
                </c:pt>
                <c:pt idx="298">
                  <c:v>0.000114794801968568</c:v>
                </c:pt>
                <c:pt idx="299">
                  <c:v>0.000166408184961282</c:v>
                </c:pt>
                <c:pt idx="300">
                  <c:v>0.000232122639950302</c:v>
                </c:pt>
                <c:pt idx="301">
                  <c:v>0.000314627695659956</c:v>
                </c:pt>
                <c:pt idx="302">
                  <c:v>0.00041716425197144</c:v>
                </c:pt>
                <c:pt idx="303">
                  <c:v>0.00054365176511493</c:v>
                </c:pt>
                <c:pt idx="304">
                  <c:v>0.000698714139114354</c:v>
                </c:pt>
                <c:pt idx="305">
                  <c:v>0.000887627052070835</c:v>
                </c:pt>
                <c:pt idx="306">
                  <c:v>0.00111620268771277</c:v>
                </c:pt>
                <c:pt idx="307">
                  <c:v>0.00139049016443728</c:v>
                </c:pt>
                <c:pt idx="308">
                  <c:v>0.0017162177326747</c:v>
                </c:pt>
                <c:pt idx="309">
                  <c:v>0.00209817585807524</c:v>
                </c:pt>
                <c:pt idx="310">
                  <c:v>0.00253981781089167</c:v>
                </c:pt>
                <c:pt idx="311">
                  <c:v>0.00304311153086047</c:v>
                </c:pt>
                <c:pt idx="312">
                  <c:v>0.00360844644950431</c:v>
                </c:pt>
                <c:pt idx="313">
                  <c:v>0.00423445727597822</c:v>
                </c:pt>
                <c:pt idx="314">
                  <c:v>0.00491785462609897</c:v>
                </c:pt>
                <c:pt idx="315">
                  <c:v>0.0056534527637499</c:v>
                </c:pt>
                <c:pt idx="316">
                  <c:v>0.00643447728251089</c:v>
                </c:pt>
                <c:pt idx="317">
                  <c:v>0.00725308399520885</c:v>
                </c:pt>
                <c:pt idx="318">
                  <c:v>0.0081009611795629</c:v>
                </c:pt>
                <c:pt idx="319">
                  <c:v>0.00896988159180278</c:v>
                </c:pt>
                <c:pt idx="320">
                  <c:v>0.00985207115016761</c:v>
                </c:pt>
                <c:pt idx="321">
                  <c:v>0.0107403361591857</c:v>
                </c:pt>
                <c:pt idx="322">
                  <c:v>0.0116280362657892</c:v>
                </c:pt>
                <c:pt idx="323">
                  <c:v>0.0125090644438756</c:v>
                </c:pt>
                <c:pt idx="324">
                  <c:v>0.0133779311992016</c:v>
                </c:pt>
                <c:pt idx="325">
                  <c:v>0.0142299246821207</c:v>
                </c:pt>
                <c:pt idx="326">
                  <c:v>0.0150612520957318</c:v>
                </c:pt>
                <c:pt idx="327">
                  <c:v>0.0158691174055586</c:v>
                </c:pt>
                <c:pt idx="328">
                  <c:v>0.016651758594068</c:v>
                </c:pt>
                <c:pt idx="329">
                  <c:v>0.0174084520587774</c:v>
                </c:pt>
                <c:pt idx="330">
                  <c:v>0.018139454230084</c:v>
                </c:pt>
                <c:pt idx="331">
                  <c:v>0.018845830511591</c:v>
                </c:pt>
                <c:pt idx="332">
                  <c:v>0.0195290749130685</c:v>
                </c:pt>
                <c:pt idx="333">
                  <c:v>0.0201904087984251</c:v>
                </c:pt>
                <c:pt idx="334">
                  <c:v>0.0208297397347769</c:v>
                </c:pt>
                <c:pt idx="335">
                  <c:v>0.021444415590576</c:v>
                </c:pt>
                <c:pt idx="336">
                  <c:v>0.0220279921923332</c:v>
                </c:pt>
                <c:pt idx="337">
                  <c:v>0.0225691045828256</c:v>
                </c:pt>
                <c:pt idx="338">
                  <c:v>0.0230502794528838</c:v>
                </c:pt>
                <c:pt idx="339">
                  <c:v>0.0234465084450423</c:v>
                </c:pt>
                <c:pt idx="340">
                  <c:v>0.0237238046854234</c:v>
                </c:pt>
                <c:pt idx="341">
                  <c:v>0.0238384353316964</c:v>
                </c:pt>
                <c:pt idx="342">
                  <c:v>0.023737460159371</c:v>
                </c:pt>
                <c:pt idx="343">
                  <c:v>0.0233605480460657</c:v>
                </c:pt>
                <c:pt idx="344">
                  <c:v>0.0226424679171342</c:v>
                </c:pt>
                <c:pt idx="345">
                  <c:v>0.0215156856545747</c:v>
                </c:pt>
                <c:pt idx="346">
                  <c:v>0.0199128745466431</c:v>
                </c:pt>
                <c:pt idx="347">
                  <c:v>0.0177693296571415</c:v>
                </c:pt>
                <c:pt idx="348">
                  <c:v>0.0150251644234835</c:v>
                </c:pt>
                <c:pt idx="349">
                  <c:v>0.0116270473058471</c:v>
                </c:pt>
                <c:pt idx="350">
                  <c:v>0.00752938013274464</c:v>
                </c:pt>
                <c:pt idx="351">
                  <c:v>0.00269516575325741</c:v>
                </c:pt>
                <c:pt idx="352">
                  <c:v>-0.0029030404464986</c:v>
                </c:pt>
                <c:pt idx="353">
                  <c:v>-0.00928194958771735</c:v>
                </c:pt>
                <c:pt idx="354">
                  <c:v>-0.0164463149631775</c:v>
                </c:pt>
                <c:pt idx="355">
                  <c:v>-0.0243879558573275</c:v>
                </c:pt>
                <c:pt idx="356">
                  <c:v>-0.0330852364191415</c:v>
                </c:pt>
                <c:pt idx="357">
                  <c:v>-0.0425030582610214</c:v>
                </c:pt>
                <c:pt idx="358">
                  <c:v>-0.0525932890868222</c:v>
                </c:pt>
                <c:pt idx="359">
                  <c:v>-0.0632955077365885</c:v>
                </c:pt>
                <c:pt idx="360">
                  <c:v>-0.0745380374943749</c:v>
                </c:pt>
                <c:pt idx="361">
                  <c:v>-0.0862393815765614</c:v>
                </c:pt>
                <c:pt idx="362">
                  <c:v>-0.0983102062290231</c:v>
                </c:pt>
                <c:pt idx="363">
                  <c:v>-0.110655838531439</c:v>
                </c:pt>
                <c:pt idx="364">
                  <c:v>-0.123178979980074</c:v>
                </c:pt>
                <c:pt idx="365">
                  <c:v>-0.13578227212759</c:v>
                </c:pt>
                <c:pt idx="366">
                  <c:v>-0.148370578429874</c:v>
                </c:pt>
                <c:pt idx="367">
                  <c:v>-0.16085308084449</c:v>
                </c:pt>
                <c:pt idx="368">
                  <c:v>-0.173145240399118</c:v>
                </c:pt>
                <c:pt idx="369">
                  <c:v>-0.18517045380234</c:v>
                </c:pt>
                <c:pt idx="370">
                  <c:v>-0.196861183520894</c:v>
                </c:pt>
                <c:pt idx="371">
                  <c:v>-0.208159520856434</c:v>
                </c:pt>
                <c:pt idx="372">
                  <c:v>-0.219017329497962</c:v>
                </c:pt>
                <c:pt idx="373">
                  <c:v>-0.229396123250451</c:v>
                </c:pt>
                <c:pt idx="374">
                  <c:v>-0.239266734981123</c:v>
                </c:pt>
                <c:pt idx="375">
                  <c:v>-0.248608795536777</c:v>
                </c:pt>
                <c:pt idx="376">
                  <c:v>-0.257410058153646</c:v>
                </c:pt>
                <c:pt idx="377">
                  <c:v>-0.265665595417081</c:v>
                </c:pt>
                <c:pt idx="378">
                  <c:v>-0.273376872275234</c:v>
                </c:pt>
                <c:pt idx="379">
                  <c:v>-0.280550709279345</c:v>
                </c:pt>
                <c:pt idx="380">
                  <c:v>-0.287198176990952</c:v>
                </c:pt>
                <c:pt idx="381">
                  <c:v>-0.293333458635744</c:v>
                </c:pt>
                <c:pt idx="382">
                  <c:v>-0.298972705527829</c:v>
                </c:pt>
                <c:pt idx="383">
                  <c:v>-0.304132940573754</c:v>
                </c:pt>
                <c:pt idx="384">
                  <c:v>-0.308831112151601</c:v>
                </c:pt>
                <c:pt idx="385">
                  <c:v>-0.313083391551848</c:v>
                </c:pt>
                <c:pt idx="386">
                  <c:v>-0.316904749215643</c:v>
                </c:pt>
                <c:pt idx="387">
                  <c:v>-0.320308812892244</c:v>
                </c:pt>
                <c:pt idx="388">
                  <c:v>-0.323308035384469</c:v>
                </c:pt>
                <c:pt idx="389">
                  <c:v>-0.325914227863245</c:v>
                </c:pt>
                <c:pt idx="390">
                  <c:v>-0.328139455654873</c:v>
                </c:pt>
                <c:pt idx="391">
                  <c:v>-0.329997143837558</c:v>
                </c:pt>
                <c:pt idx="392">
                  <c:v>-0.331503132795006</c:v>
                </c:pt>
                <c:pt idx="393">
                  <c:v>-0.332676454971515</c:v>
                </c:pt>
                <c:pt idx="394">
                  <c:v>-0.333539724987937</c:v>
                </c:pt>
                <c:pt idx="395">
                  <c:v>-0.334119150059753</c:v>
                </c:pt>
                <c:pt idx="396">
                  <c:v>-0.334444215168427</c:v>
                </c:pt>
                <c:pt idx="397">
                  <c:v>-0.334547080508434</c:v>
                </c:pt>
                <c:pt idx="398">
                  <c:v>-0.334461706571715</c:v>
                </c:pt>
                <c:pt idx="399">
                  <c:v>-0.334222738631235</c:v>
                </c:pt>
                <c:pt idx="400">
                  <c:v>-0.333864228547979</c:v>
                </c:pt>
                <c:pt idx="401">
                  <c:v>-0.333418309330402</c:v>
                </c:pt>
                <c:pt idx="402">
                  <c:v>-0.332913933459569</c:v>
                </c:pt>
                <c:pt idx="403">
                  <c:v>-0.332375751610108</c:v>
                </c:pt>
                <c:pt idx="404">
                  <c:v>-0.331823188229162</c:v>
                </c:pt>
                <c:pt idx="405">
                  <c:v>-0.3312697723783</c:v>
                </c:pt>
                <c:pt idx="406">
                  <c:v>-0.330722766421588</c:v>
                </c:pt>
                <c:pt idx="407">
                  <c:v>-0.330183081505193</c:v>
                </c:pt>
                <c:pt idx="408">
                  <c:v>-0.32964541792874</c:v>
                </c:pt>
                <c:pt idx="409">
                  <c:v>-0.329098572211624</c:v>
                </c:pt>
                <c:pt idx="410">
                  <c:v>-0.328525902303687</c:v>
                </c:pt>
                <c:pt idx="411">
                  <c:v>-0.327905978977703</c:v>
                </c:pt>
                <c:pt idx="412">
                  <c:v>-0.327213440664246</c:v>
                </c:pt>
                <c:pt idx="413">
                  <c:v>-0.326420031279699</c:v>
                </c:pt>
                <c:pt idx="414">
                  <c:v>-0.325495770255732</c:v>
                </c:pt>
                <c:pt idx="415">
                  <c:v>-0.32441019057396</c:v>
                </c:pt>
                <c:pt idx="416">
                  <c:v>-0.323133571855144</c:v>
                </c:pt>
                <c:pt idx="417">
                  <c:v>-0.321638086482446</c:v>
                </c:pt>
                <c:pt idx="418">
                  <c:v>-0.319898783245684</c:v>
                </c:pt>
                <c:pt idx="419">
                  <c:v>-0.317894364933009</c:v>
                </c:pt>
                <c:pt idx="420">
                  <c:v>-0.315607754839378</c:v>
                </c:pt>
                <c:pt idx="421">
                  <c:v>-0.313026463809899</c:v>
                </c:pt>
                <c:pt idx="422">
                  <c:v>-0.310142764036345</c:v>
                </c:pt>
                <c:pt idx="423">
                  <c:v>-0.306953680082997</c:v>
                </c:pt>
                <c:pt idx="424">
                  <c:v>-0.303460835763685</c:v>
                </c:pt>
                <c:pt idx="425">
                  <c:v>-0.299670221290241</c:v>
                </c:pt>
                <c:pt idx="426">
                  <c:v>-0.295591940259368</c:v>
                </c:pt>
                <c:pt idx="427">
                  <c:v>-0.291239962784291</c:v>
                </c:pt>
                <c:pt idx="428">
                  <c:v>-0.286631880561854</c:v>
                </c:pt>
                <c:pt idx="429">
                  <c:v>-0.281788660719347</c:v>
                </c:pt>
                <c:pt idx="430">
                  <c:v>-0.276734418306226</c:v>
                </c:pt>
                <c:pt idx="431">
                  <c:v>-0.27149623226443</c:v>
                </c:pt>
                <c:pt idx="432">
                  <c:v>-0.266103997476001</c:v>
                </c:pt>
                <c:pt idx="433">
                  <c:v>-0.260590270478427</c:v>
                </c:pt>
                <c:pt idx="434">
                  <c:v>-0.25499006984126</c:v>
                </c:pt>
                <c:pt idx="435">
                  <c:v>-0.249340618655638</c:v>
                </c:pt>
                <c:pt idx="436">
                  <c:v>-0.243681022518811</c:v>
                </c:pt>
                <c:pt idx="437">
                  <c:v>-0.238051854170115</c:v>
                </c:pt>
                <c:pt idx="438">
                  <c:v>-0.232494597257412</c:v>
                </c:pt>
                <c:pt idx="439">
                  <c:v>-0.227050919443514</c:v>
                </c:pt>
                <c:pt idx="440">
                  <c:v>-0.221761799503547</c:v>
                </c:pt>
                <c:pt idx="441">
                  <c:v>-0.216666583212269</c:v>
                </c:pt>
                <c:pt idx="442">
                  <c:v>-0.211802045132802</c:v>
                </c:pt>
                <c:pt idx="443">
                  <c:v>-0.207201494929008</c:v>
                </c:pt>
                <c:pt idx="444">
                  <c:v>-0.202893933255125</c:v>
                </c:pt>
                <c:pt idx="445">
                  <c:v>-0.198903263938445</c:v>
                </c:pt>
                <c:pt idx="446">
                  <c:v>-0.195247595966533</c:v>
                </c:pt>
                <c:pt idx="447">
                  <c:v>-0.191938683138263</c:v>
                </c:pt>
                <c:pt idx="448">
                  <c:v>-0.18898153258583</c:v>
                </c:pt>
                <c:pt idx="449">
                  <c:v>-0.186374194595323</c:v>
                </c:pt>
                <c:pt idx="450">
                  <c:v>-0.184107750096786</c:v>
                </c:pt>
                <c:pt idx="451">
                  <c:v>-0.18216651412499</c:v>
                </c:pt>
                <c:pt idx="452">
                  <c:v>-0.180528450444436</c:v>
                </c:pt>
                <c:pt idx="453">
                  <c:v>-0.179165768090427</c:v>
                </c:pt>
                <c:pt idx="454">
                  <c:v>-0.178045671285535</c:v>
                </c:pt>
                <c:pt idx="455">
                  <c:v>-0.177131250226745</c:v>
                </c:pt>
                <c:pt idx="456">
                  <c:v>-0.176382507152759</c:v>
                </c:pt>
                <c:pt idx="457">
                  <c:v>-0.175757498171474</c:v>
                </c:pt>
                <c:pt idx="458">
                  <c:v>-0.175213542812709</c:v>
                </c:pt>
                <c:pt idx="459">
                  <c:v>-0.174708430675842</c:v>
                </c:pt>
                <c:pt idx="460">
                  <c:v>-0.174201555678297</c:v>
                </c:pt>
                <c:pt idx="461">
                  <c:v>-0.173654928486807</c:v>
                </c:pt>
                <c:pt idx="462">
                  <c:v>-0.173034039898996</c:v>
                </c:pt>
                <c:pt idx="463">
                  <c:v>-0.172308562633475</c:v>
                </c:pt>
                <c:pt idx="464">
                  <c:v>-0.171452881329831</c:v>
                </c:pt>
                <c:pt idx="465">
                  <c:v>-0.170446434730789</c:v>
                </c:pt>
                <c:pt idx="466">
                  <c:v>-0.169273857206738</c:v>
                </c:pt>
                <c:pt idx="467">
                  <c:v>-0.167924925005562</c:v>
                </c:pt>
                <c:pt idx="468">
                  <c:v>-0.166394329052497</c:v>
                </c:pt>
                <c:pt idx="469">
                  <c:v>-0.164681298561431</c:v>
                </c:pt>
                <c:pt idx="470">
                  <c:v>-0.162789097856937</c:v>
                </c:pt>
                <c:pt idx="471">
                  <c:v>-0.160724422998309</c:v>
                </c:pt>
                <c:pt idx="472">
                  <c:v>-0.158496731577702</c:v>
                </c:pt>
                <c:pt idx="473">
                  <c:v>-0.156117544374948</c:v>
                </c:pt>
                <c:pt idx="474">
                  <c:v>-0.153599759295795</c:v>
                </c:pt>
                <c:pt idx="475">
                  <c:v>-0.15095701056456</c:v>
                </c:pt>
                <c:pt idx="476">
                  <c:v>-0.148203090918834</c:v>
                </c:pt>
                <c:pt idx="477">
                  <c:v>-0.145351441949253</c:v>
                </c:pt>
                <c:pt idx="478">
                  <c:v>-0.142414712799972</c:v>
                </c:pt>
                <c:pt idx="479">
                  <c:v>-0.139404389201141</c:v>
                </c:pt>
                <c:pt idx="480">
                  <c:v>-0.136330500848794</c:v>
                </c:pt>
                <c:pt idx="481">
                  <c:v>-0.133201415888281</c:v>
                </c:pt>
                <c:pt idx="482">
                  <c:v>-0.130023721570281</c:v>
                </c:pt>
                <c:pt idx="483">
                  <c:v>-0.126802183296845</c:v>
                </c:pt>
                <c:pt idx="484">
                  <c:v>-0.1235397790973</c:v>
                </c:pt>
                <c:pt idx="485">
                  <c:v>-0.120237812157611</c:v>
                </c:pt>
                <c:pt idx="486">
                  <c:v>-0.116896096725644</c:v>
                </c:pt>
                <c:pt idx="487">
                  <c:v>-0.113513192729674</c:v>
                </c:pt>
                <c:pt idx="488">
                  <c:v>-0.110086654986968</c:v>
                </c:pt>
                <c:pt idx="489">
                  <c:v>-0.106613281079704</c:v>
                </c:pt>
                <c:pt idx="490">
                  <c:v>-0.103089357363992</c:v>
                </c:pt>
                <c:pt idx="491">
                  <c:v>-0.0995108915201867</c:v>
                </c:pt>
                <c:pt idx="492">
                  <c:v>-0.0958738177703626</c:v>
                </c:pt>
                <c:pt idx="493">
                  <c:v>-0.0921741793850608</c:v>
                </c:pt>
                <c:pt idx="494">
                  <c:v>-0.0884082963247183</c:v>
                </c:pt>
                <c:pt idx="495">
                  <c:v>-0.0845729180268371</c:v>
                </c:pt>
                <c:pt idx="496">
                  <c:v>-0.0806653655553924</c:v>
                </c:pt>
                <c:pt idx="497">
                  <c:v>-0.0766836660731808</c:v>
                </c:pt>
                <c:pt idx="498">
                  <c:v>-0.0726266702370607</c:v>
                </c:pt>
                <c:pt idx="499">
                  <c:v>-0.0684941412089766</c:v>
                </c:pt>
                <c:pt idx="500">
                  <c:v>-0.0642868085934445</c:v>
                </c:pt>
                <c:pt idx="501">
                  <c:v>-0.060006380860449</c:v>
                </c:pt>
                <c:pt idx="502">
                  <c:v>-0.0556555161107176</c:v>
                </c:pt>
                <c:pt idx="503">
                  <c:v>-0.0512377586791014</c:v>
                </c:pt>
                <c:pt idx="504">
                  <c:v>-0.0467574451634887</c:v>
                </c:pt>
                <c:pt idx="505">
                  <c:v>-0.0422195841987874</c:v>
                </c:pt>
                <c:pt idx="506">
                  <c:v>-0.0376297281807458</c:v>
                </c:pt>
                <c:pt idx="507">
                  <c:v>-0.0329938575720302</c:v>
                </c:pt>
                <c:pt idx="508">
                  <c:v>-0.0283182818590198</c:v>
                </c:pt>
                <c:pt idx="509">
                  <c:v>-0.0236095493074303</c:v>
                </c:pt>
                <c:pt idx="510">
                  <c:v>-0.0188743566382552</c:v>
                </c:pt>
                <c:pt idx="511">
                  <c:v>-0.0141194482731979</c:v>
                </c:pt>
                <c:pt idx="512">
                  <c:v>-0.00935150023917748</c:v>
                </c:pt>
                <c:pt idx="513">
                  <c:v>-0.00457699827124235</c:v>
                </c:pt>
                <c:pt idx="514">
                  <c:v>0.000197877884417086</c:v>
                </c:pt>
                <c:pt idx="515">
                  <c:v>0.0049673637312478</c:v>
                </c:pt>
                <c:pt idx="516">
                  <c:v>0.00972621802176728</c:v>
                </c:pt>
                <c:pt idx="517">
                  <c:v>0.0144698251866167</c:v>
                </c:pt>
                <c:pt idx="518">
                  <c:v>0.0191942736099205</c:v>
                </c:pt>
                <c:pt idx="519">
                  <c:v>0.0238963919369132</c:v>
                </c:pt>
                <c:pt idx="520">
                  <c:v>0.0285737471201931</c:v>
                </c:pt>
                <c:pt idx="521">
                  <c:v>0.033224624391391</c:v>
                </c:pt>
                <c:pt idx="522">
                  <c:v>0.0378480014332709</c:v>
                </c:pt>
                <c:pt idx="523">
                  <c:v>0.0424435129058312</c:v>
                </c:pt>
                <c:pt idx="524">
                  <c:v>0.0470113962669981</c:v>
                </c:pt>
                <c:pt idx="525">
                  <c:v>0.0515524154323109</c:v>
                </c:pt>
                <c:pt idx="526">
                  <c:v>0.0560677692997364</c:v>
                </c:pt>
                <c:pt idx="527">
                  <c:v>0.060558998643679</c:v>
                </c:pt>
                <c:pt idx="528">
                  <c:v>0.065027898195895</c:v>
                </c:pt>
                <c:pt idx="529">
                  <c:v>0.0694764288265299</c:v>
                </c:pt>
                <c:pt idx="530">
                  <c:v>0.0739066232434258</c:v>
                </c:pt>
                <c:pt idx="531">
                  <c:v>0.0783204858237503</c:v>
                </c:pt>
                <c:pt idx="532">
                  <c:v>0.082719894393488</c:v>
                </c:pt>
                <c:pt idx="533">
                  <c:v>0.0871065157889855</c:v>
                </c:pt>
                <c:pt idx="534">
                  <c:v>0.0914817422361395</c:v>
                </c:pt>
                <c:pt idx="535">
                  <c:v>0.0958466451062096</c:v>
                </c:pt>
                <c:pt idx="536">
                  <c:v>0.10020194231798</c:v>
                </c:pt>
                <c:pt idx="537">
                  <c:v>0.104547984327428</c:v>
                </c:pt>
                <c:pt idx="538">
                  <c:v>0.108884764212228</c:v>
                </c:pt>
                <c:pt idx="539">
                  <c:v>0.113211950989089</c:v>
                </c:pt>
                <c:pt idx="540">
                  <c:v>0.117528942754322</c:v>
                </c:pt>
                <c:pt idx="541">
                  <c:v>0.121834934051091</c:v>
                </c:pt>
                <c:pt idx="542">
                  <c:v>0.126128987816785</c:v>
                </c:pt>
                <c:pt idx="543">
                  <c:v>0.130410103408248</c:v>
                </c:pt>
                <c:pt idx="544">
                  <c:v>0.134677278453654</c:v>
                </c:pt>
                <c:pt idx="545">
                  <c:v>0.138929567812148</c:v>
                </c:pt>
                <c:pt idx="546">
                  <c:v>0.143166145407286</c:v>
                </c:pt>
                <c:pt idx="547">
                  <c:v>0.147386371596466</c:v>
                </c:pt>
                <c:pt idx="548">
                  <c:v>0.151589858900007</c:v>
                </c:pt>
                <c:pt idx="549">
                  <c:v>0.155776520914501</c:v>
                </c:pt>
                <c:pt idx="550">
                  <c:v>0.15994659412771</c:v>
                </c:pt>
                <c:pt idx="551">
                  <c:v>0.164100635542092</c:v>
                </c:pt>
                <c:pt idx="552">
                  <c:v>0.168239504199956</c:v>
                </c:pt>
                <c:pt idx="553">
                  <c:v>0.172364327220092</c:v>
                </c:pt>
                <c:pt idx="554">
                  <c:v>0.17647644385298</c:v>
                </c:pt>
                <c:pt idx="555">
                  <c:v>0.180577328221638</c:v>
                </c:pt>
                <c:pt idx="556">
                  <c:v>0.18466850674628</c:v>
                </c:pt>
                <c:pt idx="557">
                  <c:v>0.188751487371817</c:v>
                </c:pt>
                <c:pt idx="558">
                  <c:v>0.192827701400404</c:v>
                </c:pt>
                <c:pt idx="559">
                  <c:v>0.196898447911838</c:v>
                </c:pt>
                <c:pt idx="560">
                  <c:v>0.200964835338454</c:v>
                </c:pt>
                <c:pt idx="561">
                  <c:v>0.205027723750248</c:v>
                </c:pt>
                <c:pt idx="562">
                  <c:v>0.20908767813857</c:v>
                </c:pt>
                <c:pt idx="563">
                  <c:v>0.213144942727904</c:v>
                </c:pt>
                <c:pt idx="564">
                  <c:v>0.217199436430696</c:v>
                </c:pt>
                <c:pt idx="565">
                  <c:v>0.221250763018342</c:v>
                </c:pt>
                <c:pt idx="566">
                  <c:v>0.225298234038956</c:v>
                </c:pt>
                <c:pt idx="567">
                  <c:v>0.229340905929025</c:v>
                </c:pt>
                <c:pt idx="568">
                  <c:v>0.23337762938267</c:v>
                </c:pt>
                <c:pt idx="569">
                  <c:v>0.237407106990604</c:v>
                </c:pt>
                <c:pt idx="570">
                  <c:v>0.241427957024106</c:v>
                </c:pt>
                <c:pt idx="571">
                  <c:v>0.245438781253112</c:v>
                </c:pt>
                <c:pt idx="572">
                  <c:v>0.249438231792636</c:v>
                </c:pt>
                <c:pt idx="573">
                  <c:v>0.253425070270142</c:v>
                </c:pt>
                <c:pt idx="574">
                  <c:v>0.257398214021324</c:v>
                </c:pt>
                <c:pt idx="575">
                  <c:v>0.261356768003261</c:v>
                </c:pt>
                <c:pt idx="576">
                  <c:v>0.265300043385184</c:v>
                </c:pt>
                <c:pt idx="577">
                  <c:v>0.269227561989024</c:v>
                </c:pt>
                <c:pt idx="578">
                  <c:v>0.27313904716469</c:v>
                </c:pt>
                <c:pt idx="579">
                  <c:v>0.277034408689095</c:v>
                </c:pt>
                <c:pt idx="580">
                  <c:v>0.280913731732475</c:v>
                </c:pt>
                <c:pt idx="581">
                  <c:v>0.284777273175435</c:v>
                </c:pt>
                <c:pt idx="582">
                  <c:v>0.288625459353387</c:v>
                </c:pt>
                <c:pt idx="583">
                  <c:v>0.29245887535093</c:v>
                </c:pt>
                <c:pt idx="584">
                  <c:v>0.296278239931268</c:v>
                </c:pt>
                <c:pt idx="585">
                  <c:v>0.300084367298102</c:v>
                </c:pt>
                <c:pt idx="586">
                  <c:v>0.303878120693081</c:v>
                </c:pt>
                <c:pt idx="587">
                  <c:v>0.307660363867383</c:v>
                </c:pt>
                <c:pt idx="588">
                  <c:v>0.311431916675448</c:v>
                </c:pt>
                <c:pt idx="589">
                  <c:v>0.315193519316237</c:v>
                </c:pt>
                <c:pt idx="590">
                  <c:v>0.318945807342432</c:v>
                </c:pt>
                <c:pt idx="591">
                  <c:v>0.322689296978836</c:v>
                </c:pt>
                <c:pt idx="592">
                  <c:v>0.326424376778705</c:v>
                </c:pt>
                <c:pt idx="593">
                  <c:v>0.330151301581759</c:v>
                </c:pt>
                <c:pt idx="594">
                  <c:v>0.333870187859844</c:v>
                </c:pt>
                <c:pt idx="595">
                  <c:v>0.337581008624352</c:v>
                </c:pt>
                <c:pt idx="596">
                  <c:v>0.34128358626379</c:v>
                </c:pt>
                <c:pt idx="597">
                  <c:v>0.344977589867083</c:v>
                </c:pt>
                <c:pt idx="598">
                  <c:v>0.348662546398365</c:v>
                </c:pt>
                <c:pt idx="599">
                  <c:v>0.3523378662994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4.97779085387167E-007</c:v>
                </c:pt>
                <c:pt idx="276">
                  <c:v>-2.14328812419227E-006</c:v>
                </c:pt>
                <c:pt idx="277">
                  <c:v>-4.33291648426188E-006</c:v>
                </c:pt>
                <c:pt idx="278">
                  <c:v>-5.41527243761918E-006</c:v>
                </c:pt>
                <c:pt idx="279">
                  <c:v>-3.49809463576813E-006</c:v>
                </c:pt>
                <c:pt idx="280">
                  <c:v>3.31655697864497E-006</c:v>
                </c:pt>
                <c:pt idx="281">
                  <c:v>1.64255409922741E-005</c:v>
                </c:pt>
                <c:pt idx="282">
                  <c:v>3.61258062265562E-005</c:v>
                </c:pt>
                <c:pt idx="283">
                  <c:v>6.11379111302585E-005</c:v>
                </c:pt>
                <c:pt idx="284">
                  <c:v>8.83986667276196E-005</c:v>
                </c:pt>
                <c:pt idx="285">
                  <c:v>0.000113180179369657</c:v>
                </c:pt>
                <c:pt idx="286">
                  <c:v>0.00012938146235717</c:v>
                </c:pt>
                <c:pt idx="287">
                  <c:v>0.00012977273394417</c:v>
                </c:pt>
                <c:pt idx="288">
                  <c:v>0.000106171352827291</c:v>
                </c:pt>
                <c:pt idx="289">
                  <c:v>4.96599105280925E-005</c:v>
                </c:pt>
                <c:pt idx="290">
                  <c:v>-4.91084544856559E-005</c:v>
                </c:pt>
                <c:pt idx="291">
                  <c:v>-0.000199551907202907</c:v>
                </c:pt>
                <c:pt idx="292">
                  <c:v>-0.00041076345404533</c:v>
                </c:pt>
                <c:pt idx="293">
                  <c:v>-0.000691046223812756</c:v>
                </c:pt>
                <c:pt idx="294">
                  <c:v>-0.00104740617634503</c:v>
                </c:pt>
                <c:pt idx="295">
                  <c:v>-0.00148516714284815</c:v>
                </c:pt>
                <c:pt idx="296">
                  <c:v>-0.00200788130517638</c:v>
                </c:pt>
                <c:pt idx="297">
                  <c:v>-0.00261746356724191</c:v>
                </c:pt>
                <c:pt idx="298">
                  <c:v>-0.00331428198344122</c:v>
                </c:pt>
                <c:pt idx="299">
                  <c:v>-0.00409711641324869</c:v>
                </c:pt>
                <c:pt idx="300">
                  <c:v>-0.00496318704297532</c:v>
                </c:pt>
                <c:pt idx="301">
                  <c:v>-0.00590839925598827</c:v>
                </c:pt>
                <c:pt idx="302">
                  <c:v>-0.00692770163975896</c:v>
                </c:pt>
                <c:pt idx="303">
                  <c:v>-0.00801542142844377</c:v>
                </c:pt>
                <c:pt idx="304">
                  <c:v>-0.00916554841454001</c:v>
                </c:pt>
                <c:pt idx="305">
                  <c:v>-0.0103719390794008</c:v>
                </c:pt>
                <c:pt idx="306">
                  <c:v>-0.0116284152399248</c:v>
                </c:pt>
                <c:pt idx="307">
                  <c:v>-0.0129288341301518</c:v>
                </c:pt>
                <c:pt idx="308">
                  <c:v>-0.0142672255897813</c:v>
                </c:pt>
                <c:pt idx="309">
                  <c:v>-0.0156379513214008</c:v>
                </c:pt>
                <c:pt idx="310">
                  <c:v>-0.0170357523482071</c:v>
                </c:pt>
                <c:pt idx="311">
                  <c:v>-0.0184556470217118</c:v>
                </c:pt>
                <c:pt idx="312">
                  <c:v>-0.0198927757739543</c:v>
                </c:pt>
                <c:pt idx="313">
                  <c:v>-0.0213422918277984</c:v>
                </c:pt>
                <c:pt idx="314">
                  <c:v>-0.0227993029507949</c:v>
                </c:pt>
                <c:pt idx="315">
                  <c:v>-0.0242588221405681</c:v>
                </c:pt>
                <c:pt idx="316">
                  <c:v>-0.0257157328550998</c:v>
                </c:pt>
                <c:pt idx="317">
                  <c:v>-0.0271648281985729</c:v>
                </c:pt>
                <c:pt idx="318">
                  <c:v>-0.028600967675754</c:v>
                </c:pt>
                <c:pt idx="319">
                  <c:v>-0.0300193389799623</c:v>
                </c:pt>
                <c:pt idx="320">
                  <c:v>-0.0314157770041739</c:v>
                </c:pt>
                <c:pt idx="321">
                  <c:v>-0.0327870801902054</c:v>
                </c:pt>
                <c:pt idx="322">
                  <c:v>-0.0341312628622355</c:v>
                </c:pt>
                <c:pt idx="323">
                  <c:v>-0.0354477122041536</c:v>
                </c:pt>
                <c:pt idx="324">
                  <c:v>-0.0367372561883609</c:v>
                </c:pt>
                <c:pt idx="325">
                  <c:v>-0.0380021373741408</c:v>
                </c:pt>
                <c:pt idx="326">
                  <c:v>-0.0392458524492532</c:v>
                </c:pt>
                <c:pt idx="327">
                  <c:v>-0.0404728310116677</c:v>
                </c:pt>
                <c:pt idx="328">
                  <c:v>-0.0416879890681861</c:v>
                </c:pt>
                <c:pt idx="329">
                  <c:v>-0.0428962402667793</c:v>
                </c:pt>
                <c:pt idx="330">
                  <c:v>-0.0441020458859893</c:v>
                </c:pt>
                <c:pt idx="331">
                  <c:v>-0.0453090527896606</c:v>
                </c:pt>
                <c:pt idx="332">
                  <c:v>-0.0465198415508395</c:v>
                </c:pt>
                <c:pt idx="333">
                  <c:v>-0.0477357908119049</c:v>
                </c:pt>
                <c:pt idx="334">
                  <c:v>-0.048957063618693</c:v>
                </c:pt>
                <c:pt idx="335">
                  <c:v>-0.0501827615470836</c:v>
                </c:pt>
                <c:pt idx="336">
                  <c:v>-0.0514113050035645</c:v>
                </c:pt>
                <c:pt idx="337">
                  <c:v>-0.0526409798088931</c:v>
                </c:pt>
                <c:pt idx="338">
                  <c:v>-0.0538704679538259</c:v>
                </c:pt>
                <c:pt idx="339">
                  <c:v>-0.0550992419979112</c:v>
                </c:pt>
                <c:pt idx="340">
                  <c:v>-0.0563278376023561</c:v>
                </c:pt>
                <c:pt idx="341">
                  <c:v>-0.0575580405475408</c:v>
                </c:pt>
                <c:pt idx="342">
                  <c:v>-0.0587929745624852</c:v>
                </c:pt>
                <c:pt idx="343">
                  <c:v>-0.0600370574977169</c:v>
                </c:pt>
                <c:pt idx="344">
                  <c:v>-0.0612958097390197</c:v>
                </c:pt>
                <c:pt idx="345">
                  <c:v>-0.0625755343973479</c:v>
                </c:pt>
                <c:pt idx="346">
                  <c:v>-0.0638829296287966</c:v>
                </c:pt>
                <c:pt idx="347">
                  <c:v>-0.0652246991347691</c:v>
                </c:pt>
                <c:pt idx="348">
                  <c:v>-0.0666071884399042</c:v>
                </c:pt>
                <c:pt idx="349">
                  <c:v>-0.0680360409654614</c:v>
                </c:pt>
                <c:pt idx="350">
                  <c:v>-0.069515886950693</c:v>
                </c:pt>
                <c:pt idx="351">
                  <c:v>-0.0710501066736657</c:v>
                </c:pt>
                <c:pt idx="352">
                  <c:v>-0.0726406790817622</c:v>
                </c:pt>
                <c:pt idx="353">
                  <c:v>-0.0742880876281233</c:v>
                </c:pt>
                <c:pt idx="354">
                  <c:v>-0.0759912624459199</c:v>
                </c:pt>
                <c:pt idx="355">
                  <c:v>-0.0777475662031548</c:v>
                </c:pt>
                <c:pt idx="356">
                  <c:v>-0.0795528610240651</c:v>
                </c:pt>
                <c:pt idx="357">
                  <c:v>-0.0814016932517081</c:v>
                </c:pt>
                <c:pt idx="358">
                  <c:v>-0.083287579948047</c:v>
                </c:pt>
                <c:pt idx="359">
                  <c:v>-0.085203339647807</c:v>
                </c:pt>
                <c:pt idx="360">
                  <c:v>-0.0871414297746599</c:v>
                </c:pt>
                <c:pt idx="361">
                  <c:v>-0.0890942874996761</c:v>
                </c:pt>
                <c:pt idx="362">
                  <c:v>-0.0910546629539012</c:v>
                </c:pt>
                <c:pt idx="363">
                  <c:v>-0.0930159106670438</c:v>
                </c:pt>
                <c:pt idx="364">
                  <c:v>-0.094972236542425</c:v>
                </c:pt>
                <c:pt idx="365">
                  <c:v>-0.0969189866288435</c:v>
                </c:pt>
                <c:pt idx="366">
                  <c:v>-0.0988531380352193</c:v>
                </c:pt>
                <c:pt idx="367">
                  <c:v>-0.100774139051767</c:v>
                </c:pt>
                <c:pt idx="368">
                  <c:v>-0.102685120989072</c:v>
                </c:pt>
                <c:pt idx="369">
                  <c:v>-0.10459433951627</c:v>
                </c:pt>
                <c:pt idx="370">
                  <c:v>-0.106516661125776</c:v>
                </c:pt>
                <c:pt idx="371">
                  <c:v>-0.10847507844751</c:v>
                </c:pt>
                <c:pt idx="372">
                  <c:v>-0.110502381241311</c:v>
                </c:pt>
                <c:pt idx="373">
                  <c:v>-0.112642816540473</c:v>
                </c:pt>
                <c:pt idx="374">
                  <c:v>-0.114952997975557</c:v>
                </c:pt>
                <c:pt idx="375">
                  <c:v>-0.117501251744219</c:v>
                </c:pt>
                <c:pt idx="376">
                  <c:v>-0.120365259275941</c:v>
                </c:pt>
                <c:pt idx="377">
                  <c:v>-0.123628577512803</c:v>
                </c:pt>
                <c:pt idx="378">
                  <c:v>-0.127376746682306</c:v>
                </c:pt>
                <c:pt idx="379">
                  <c:v>-0.131693399390561</c:v>
                </c:pt>
                <c:pt idx="380">
                  <c:v>-0.136656642050192</c:v>
                </c:pt>
                <c:pt idx="381">
                  <c:v>-0.142336070418311</c:v>
                </c:pt>
                <c:pt idx="382">
                  <c:v>-0.14879066256905</c:v>
                </c:pt>
                <c:pt idx="383">
                  <c:v>-0.156067370895269</c:v>
                </c:pt>
                <c:pt idx="384">
                  <c:v>-0.164199982276713</c:v>
                </c:pt>
                <c:pt idx="385">
                  <c:v>-0.173208044320415</c:v>
                </c:pt>
                <c:pt idx="386">
                  <c:v>-0.183096046390307</c:v>
                </c:pt>
                <c:pt idx="387">
                  <c:v>-0.193853114228457</c:v>
                </c:pt>
                <c:pt idx="388">
                  <c:v>-0.205453216068348</c:v>
                </c:pt>
                <c:pt idx="389">
                  <c:v>-0.21785565521983</c:v>
                </c:pt>
                <c:pt idx="390">
                  <c:v>-0.231005672566198</c:v>
                </c:pt>
                <c:pt idx="391">
                  <c:v>-0.244835181794439</c:v>
                </c:pt>
                <c:pt idx="392">
                  <c:v>-0.259263790940811</c:v>
                </c:pt>
                <c:pt idx="393">
                  <c:v>-0.274200251360184</c:v>
                </c:pt>
                <c:pt idx="394">
                  <c:v>-0.289544350679323</c:v>
                </c:pt>
                <c:pt idx="395">
                  <c:v>-0.305189133734957</c:v>
                </c:pt>
                <c:pt idx="396">
                  <c:v>-0.321023304406437</c:v>
                </c:pt>
                <c:pt idx="397">
                  <c:v>-0.336933720946576</c:v>
                </c:pt>
                <c:pt idx="398">
                  <c:v>-0.352807961107404</c:v>
                </c:pt>
                <c:pt idx="399">
                  <c:v>-0.36853692837234</c:v>
                </c:pt>
                <c:pt idx="400">
                  <c:v>-0.384017382532548</c:v>
                </c:pt>
                <c:pt idx="401">
                  <c:v>-0.399154188712226</c:v>
                </c:pt>
                <c:pt idx="402">
                  <c:v>-0.41386210207652</c:v>
                </c:pt>
                <c:pt idx="403">
                  <c:v>-0.42806703748193</c:v>
                </c:pt>
                <c:pt idx="404">
                  <c:v>-0.441706872030952</c:v>
                </c:pt>
                <c:pt idx="405">
                  <c:v>-0.454731806421671</c:v>
                </c:pt>
                <c:pt idx="406">
                  <c:v>-0.467104260238099</c:v>
                </c:pt>
                <c:pt idx="407">
                  <c:v>-0.478798310403201</c:v>
                </c:pt>
                <c:pt idx="408">
                  <c:v>-0.489798772147272</c:v>
                </c:pt>
                <c:pt idx="409">
                  <c:v>-0.500100066518886</c:v>
                </c:pt>
                <c:pt idx="410">
                  <c:v>-0.509704987498974</c:v>
                </c:pt>
                <c:pt idx="411">
                  <c:v>-0.518623424701595</c:v>
                </c:pt>
                <c:pt idx="412">
                  <c:v>-0.526871059125535</c:v>
                </c:pt>
                <c:pt idx="413">
                  <c:v>-0.534468039337686</c:v>
                </c:pt>
                <c:pt idx="414">
                  <c:v>-0.541437653671319</c:v>
                </c:pt>
                <c:pt idx="415">
                  <c:v>-0.547805031288368</c:v>
                </c:pt>
                <c:pt idx="416">
                  <c:v>-0.553595937762951</c:v>
                </c:pt>
                <c:pt idx="417">
                  <c:v>-0.558835764152401</c:v>
                </c:pt>
                <c:pt idx="418">
                  <c:v>-0.563548802282956</c:v>
                </c:pt>
                <c:pt idx="419">
                  <c:v>-0.567757853335535</c:v>
                </c:pt>
                <c:pt idx="420">
                  <c:v>-0.571484175044977</c:v>
                </c:pt>
                <c:pt idx="421">
                  <c:v>-0.574747756142218</c:v>
                </c:pt>
                <c:pt idx="422">
                  <c:v>-0.577567880976547</c:v>
                </c:pt>
                <c:pt idx="423">
                  <c:v>-0.579963883494907</c:v>
                </c:pt>
                <c:pt idx="424">
                  <c:v>-0.58195593326632</c:v>
                </c:pt>
                <c:pt idx="425">
                  <c:v>-0.583565698396789</c:v>
                </c:pt>
                <c:pt idx="426">
                  <c:v>-0.584816774118801</c:v>
                </c:pt>
                <c:pt idx="427">
                  <c:v>-0.585734823354949</c:v>
                </c:pt>
                <c:pt idx="428">
                  <c:v>-0.586347435295612</c:v>
                </c:pt>
                <c:pt idx="429">
                  <c:v>-0.586683747011731</c:v>
                </c:pt>
                <c:pt idx="430">
                  <c:v>-0.586773886408935</c:v>
                </c:pt>
                <c:pt idx="431">
                  <c:v>-0.586648307032263</c:v>
                </c:pt>
                <c:pt idx="432">
                  <c:v>-0.586337092886914</c:v>
                </c:pt>
                <c:pt idx="433">
                  <c:v>-0.585869280511199</c:v>
                </c:pt>
                <c:pt idx="434">
                  <c:v>-0.585272193163963</c:v>
                </c:pt>
                <c:pt idx="435">
                  <c:v>-0.584570777442962</c:v>
                </c:pt>
                <c:pt idx="436">
                  <c:v>-0.583786978201066</c:v>
                </c:pt>
                <c:pt idx="437">
                  <c:v>-0.582939201206503</c:v>
                </c:pt>
                <c:pt idx="438">
                  <c:v>-0.582041868484123</c:v>
                </c:pt>
                <c:pt idx="439">
                  <c:v>-0.581105043988701</c:v>
                </c:pt>
                <c:pt idx="440">
                  <c:v>-0.580134143007837</c:v>
                </c:pt>
                <c:pt idx="441">
                  <c:v>-0.579129782838751</c:v>
                </c:pt>
                <c:pt idx="442">
                  <c:v>-0.57808782332946</c:v>
                </c:pt>
                <c:pt idx="443">
                  <c:v>-0.576999592789312</c:v>
                </c:pt>
                <c:pt idx="444">
                  <c:v>-0.575852248493892</c:v>
                </c:pt>
                <c:pt idx="445">
                  <c:v>-0.574629220949434</c:v>
                </c:pt>
                <c:pt idx="446">
                  <c:v>-0.573310727992524</c:v>
                </c:pt>
                <c:pt idx="447">
                  <c:v>-0.571874373610881</c:v>
                </c:pt>
                <c:pt idx="448">
                  <c:v>-0.570295843261382</c:v>
                </c:pt>
                <c:pt idx="449">
                  <c:v>-0.568549684842522</c:v>
                </c:pt>
                <c:pt idx="450">
                  <c:v>-0.566610139357119</c:v>
                </c:pt>
                <c:pt idx="451">
                  <c:v>-0.564451969292901</c:v>
                </c:pt>
                <c:pt idx="452">
                  <c:v>-0.562051244300232</c:v>
                </c:pt>
                <c:pt idx="453">
                  <c:v>-0.559386079948797</c:v>
                </c:pt>
                <c:pt idx="454">
                  <c:v>-0.556437336848148</c:v>
                </c:pt>
                <c:pt idx="455">
                  <c:v>-0.553189246153623</c:v>
                </c:pt>
                <c:pt idx="456">
                  <c:v>-0.549629880869986</c:v>
                </c:pt>
                <c:pt idx="457">
                  <c:v>-0.545751409165122</c:v>
                </c:pt>
                <c:pt idx="458">
                  <c:v>-0.541550147298024</c:v>
                </c:pt>
                <c:pt idx="459">
                  <c:v>-0.537026491246323</c:v>
                </c:pt>
                <c:pt idx="460">
                  <c:v>-0.532184790425763</c:v>
                </c:pt>
                <c:pt idx="461">
                  <c:v>-0.527033182331049</c:v>
                </c:pt>
                <c:pt idx="462">
                  <c:v>-0.5215833945559</c:v>
                </c:pt>
                <c:pt idx="463">
                  <c:v>-0.515850535087735</c:v>
                </c:pt>
                <c:pt idx="464">
                  <c:v>-0.509852892142852</c:v>
                </c:pt>
                <c:pt idx="465">
                  <c:v>-0.50361173240522</c:v>
                </c:pt>
                <c:pt idx="466">
                  <c:v>-0.497151054892153</c:v>
                </c:pt>
                <c:pt idx="467">
                  <c:v>-0.490497270014633</c:v>
                </c:pt>
                <c:pt idx="468">
                  <c:v>-0.483678821666787</c:v>
                </c:pt>
                <c:pt idx="469">
                  <c:v>-0.476725804015685</c:v>
                </c:pt>
                <c:pt idx="470">
                  <c:v>-0.469669612142821</c:v>
                </c:pt>
                <c:pt idx="471">
                  <c:v>-0.462542621642476</c:v>
                </c:pt>
                <c:pt idx="472">
                  <c:v>-0.455377849149862</c:v>
                </c:pt>
                <c:pt idx="473">
                  <c:v>-0.448208543590334</c:v>
                </c:pt>
                <c:pt idx="474">
                  <c:v>-0.441067714391623</c:v>
                </c:pt>
                <c:pt idx="475">
                  <c:v>-0.4339876578018</c:v>
                </c:pt>
                <c:pt idx="476">
                  <c:v>-0.42699952879552</c:v>
                </c:pt>
                <c:pt idx="477">
                  <c:v>-0.42013294851366</c:v>
                </c:pt>
                <c:pt idx="478">
                  <c:v>-0.413415609877102</c:v>
                </c:pt>
                <c:pt idx="479">
                  <c:v>-0.406872879766993</c:v>
                </c:pt>
                <c:pt idx="480">
                  <c:v>-0.400527444397119</c:v>
                </c:pt>
                <c:pt idx="481">
                  <c:v>-0.394399030379969</c:v>
                </c:pt>
                <c:pt idx="482">
                  <c:v>-0.388504179956448</c:v>
                </c:pt>
                <c:pt idx="483">
                  <c:v>-0.38285604994365</c:v>
                </c:pt>
                <c:pt idx="484">
                  <c:v>-0.377464242398036</c:v>
                </c:pt>
                <c:pt idx="485">
                  <c:v>-0.372334700160682</c:v>
                </c:pt>
                <c:pt idx="486">
                  <c:v>-0.367469692349396</c:v>
                </c:pt>
                <c:pt idx="487">
                  <c:v>-0.362867894578705</c:v>
                </c:pt>
                <c:pt idx="488">
                  <c:v>-0.358524557712259</c:v>
                </c:pt>
                <c:pt idx="489">
                  <c:v>-0.354431757172605</c:v>
                </c:pt>
                <c:pt idx="490">
                  <c:v>-0.350578706826907</c:v>
                </c:pt>
                <c:pt idx="491">
                  <c:v>-0.346952110864893</c:v>
                </c:pt>
                <c:pt idx="492">
                  <c:v>-0.343536532140923</c:v>
                </c:pt>
                <c:pt idx="493">
                  <c:v>-0.340314763833968</c:v>
                </c:pt>
                <c:pt idx="494">
                  <c:v>-0.337268185748685</c:v>
                </c:pt>
                <c:pt idx="495">
                  <c:v>-0.334377089185679</c:v>
                </c:pt>
                <c:pt idx="496">
                  <c:v>-0.331620974335069</c:v>
                </c:pt>
                <c:pt idx="497">
                  <c:v>-0.328978838527147</c:v>
                </c:pt>
                <c:pt idx="498">
                  <c:v>-0.326429470340834</c:v>
                </c:pt>
                <c:pt idx="499">
                  <c:v>-0.323951745665809</c:v>
                </c:pt>
                <c:pt idx="500">
                  <c:v>-0.321524906512907</c:v>
                </c:pt>
                <c:pt idx="501">
                  <c:v>-0.31912881509212</c:v>
                </c:pt>
                <c:pt idx="502">
                  <c:v>-0.316744198914651</c:v>
                </c:pt>
                <c:pt idx="503">
                  <c:v>-0.314352905694049</c:v>
                </c:pt>
                <c:pt idx="504">
                  <c:v>-0.311938173766604</c:v>
                </c:pt>
                <c:pt idx="505">
                  <c:v>-0.309484911427146</c:v>
                </c:pt>
                <c:pt idx="506">
                  <c:v>-0.306979967217901</c:v>
                </c:pt>
                <c:pt idx="507">
                  <c:v>-0.304412372501235</c:v>
                </c:pt>
                <c:pt idx="508">
                  <c:v>-0.301773557052675</c:v>
                </c:pt>
                <c:pt idx="509">
                  <c:v>-0.299057550866832</c:v>
                </c:pt>
                <c:pt idx="510">
                  <c:v>-0.29626116434188</c:v>
                </c:pt>
                <c:pt idx="511">
                  <c:v>-0.293384110023452</c:v>
                </c:pt>
                <c:pt idx="512">
                  <c:v>-0.290429027575375</c:v>
                </c:pt>
                <c:pt idx="513">
                  <c:v>-0.287401392877163</c:v>
                </c:pt>
                <c:pt idx="514">
                  <c:v>-0.284309314350557</c:v>
                </c:pt>
                <c:pt idx="515">
                  <c:v>-0.281163236858873</c:v>
                </c:pt>
                <c:pt idx="516">
                  <c:v>-0.277975574868828</c:v>
                </c:pt>
                <c:pt idx="517">
                  <c:v>-0.274760283560336</c:v>
                </c:pt>
                <c:pt idx="518">
                  <c:v>-0.271532368973098</c:v>
                </c:pt>
                <c:pt idx="519">
                  <c:v>-0.268307350129674</c:v>
                </c:pt>
                <c:pt idx="520">
                  <c:v>-0.265100705357246</c:v>
                </c:pt>
                <c:pt idx="521">
                  <c:v>-0.261927336525531</c:v>
                </c:pt>
                <c:pt idx="522">
                  <c:v>-0.258801065355178</c:v>
                </c:pt>
                <c:pt idx="523">
                  <c:v>-0.255734156783053</c:v>
                </c:pt>
                <c:pt idx="524">
                  <c:v>-0.252736867356528</c:v>
                </c:pt>
                <c:pt idx="525">
                  <c:v>-0.249817040090709</c:v>
                </c:pt>
                <c:pt idx="526">
                  <c:v>-0.246979781781382</c:v>
                </c:pt>
                <c:pt idx="527">
                  <c:v>-0.244227245955498</c:v>
                </c:pt>
                <c:pt idx="528">
                  <c:v>-0.241558523774492</c:v>
                </c:pt>
                <c:pt idx="529">
                  <c:v>-0.238969641204566</c:v>
                </c:pt>
                <c:pt idx="530">
                  <c:v>-0.236453671048919</c:v>
                </c:pt>
                <c:pt idx="531">
                  <c:v>-0.234000973329386</c:v>
                </c:pt>
                <c:pt idx="532">
                  <c:v>-0.231599564524783</c:v>
                </c:pt>
                <c:pt idx="533">
                  <c:v>-0.229235591009702</c:v>
                </c:pt>
                <c:pt idx="534">
                  <c:v>-0.226893864719201</c:v>
                </c:pt>
                <c:pt idx="535">
                  <c:v>-0.224558426363415</c:v>
                </c:pt>
                <c:pt idx="536">
                  <c:v>-0.222213124453173</c:v>
                </c:pt>
                <c:pt idx="537">
                  <c:v>-0.21984220458996</c:v>
                </c:pt>
                <c:pt idx="538">
                  <c:v>-0.217430885101719</c:v>
                </c:pt>
                <c:pt idx="539">
                  <c:v>-0.214965890585247</c:v>
                </c:pt>
                <c:pt idx="540">
                  <c:v>-0.212435939037551</c:v>
                </c:pt>
                <c:pt idx="541">
                  <c:v>-0.209832184829741</c:v>
                </c:pt>
                <c:pt idx="542">
                  <c:v>-0.207148588582744</c:v>
                </c:pt>
                <c:pt idx="543">
                  <c:v>-0.204382164768778</c:v>
                </c:pt>
                <c:pt idx="544">
                  <c:v>-0.201533078448422</c:v>
                </c:pt>
                <c:pt idx="545">
                  <c:v>-0.198604593890775</c:v>
                </c:pt>
                <c:pt idx="546">
                  <c:v>-0.195602890267959</c:v>
                </c:pt>
                <c:pt idx="547">
                  <c:v>-0.192536757716378</c:v>
                </c:pt>
                <c:pt idx="548">
                  <c:v>-0.189417187057457</c:v>
                </c:pt>
                <c:pt idx="549">
                  <c:v>-0.186256871122904</c:v>
                </c:pt>
                <c:pt idx="550">
                  <c:v>-0.183069637586886</c:v>
                </c:pt>
                <c:pt idx="551">
                  <c:v>-0.179869831710178</c:v>
                </c:pt>
                <c:pt idx="552">
                  <c:v>-0.17667166990644</c:v>
                </c:pt>
                <c:pt idx="553">
                  <c:v>-0.1734885946555</c:v>
                </c:pt>
                <c:pt idx="554">
                  <c:v>-0.17033266802712</c:v>
                </c:pt>
                <c:pt idx="555">
                  <c:v>-0.167214040416187</c:v>
                </c:pt>
                <c:pt idx="556">
                  <c:v>-0.16414053134852</c:v>
                </c:pt>
                <c:pt idx="557">
                  <c:v>-0.161117352002331</c:v>
                </c:pt>
                <c:pt idx="558">
                  <c:v>-0.15814697215143</c:v>
                </c:pt>
                <c:pt idx="559">
                  <c:v>-0.155229108350254</c:v>
                </c:pt>
                <c:pt idx="560">
                  <c:v>-0.152360810647373</c:v>
                </c:pt>
                <c:pt idx="561">
                  <c:v>-0.149536644638617</c:v>
                </c:pt>
                <c:pt idx="562">
                  <c:v>-0.146748975303682</c:v>
                </c:pt>
                <c:pt idx="563">
                  <c:v>-0.14398834171379</c:v>
                </c:pt>
                <c:pt idx="564">
                  <c:v>-0.141243892222696</c:v>
                </c:pt>
                <c:pt idx="565">
                  <c:v>-0.138503858039334</c:v>
                </c:pt>
                <c:pt idx="566">
                  <c:v>-0.135756056907644</c:v>
                </c:pt>
                <c:pt idx="567">
                  <c:v>-0.132988412008351</c:v>
                </c:pt>
                <c:pt idx="568">
                  <c:v>-0.130189462881661</c:v>
                </c:pt>
                <c:pt idx="569">
                  <c:v>-0.127348848530916</c:v>
                </c:pt>
                <c:pt idx="570">
                  <c:v>-0.124457744955956</c:v>
                </c:pt>
                <c:pt idx="571">
                  <c:v>-0.121509235119855</c:v>
                </c:pt>
                <c:pt idx="572">
                  <c:v>-0.118498588542008</c:v>
                </c:pt>
                <c:pt idx="573">
                  <c:v>-0.115423438299621</c:v>
                </c:pt>
                <c:pt idx="574">
                  <c:v>-0.112283857453602</c:v>
                </c:pt>
                <c:pt idx="575">
                  <c:v>-0.109082340762162</c:v>
                </c:pt>
                <c:pt idx="576">
                  <c:v>-0.105823692435228</c:v>
                </c:pt>
                <c:pt idx="577">
                  <c:v>-0.102514818008541</c:v>
                </c:pt>
                <c:pt idx="578">
                  <c:v>-0.0991644254506137</c:v>
                </c:pt>
                <c:pt idx="579">
                  <c:v>-0.095782657097807</c:v>
                </c:pt>
                <c:pt idx="580">
                  <c:v>-0.0923806872277757</c:v>
                </c:pt>
                <c:pt idx="581">
                  <c:v>-0.0889703178650187</c:v>
                </c:pt>
                <c:pt idx="582">
                  <c:v>-0.0855635891267973</c:v>
                </c:pt>
                <c:pt idx="583">
                  <c:v>-0.0821723930098954</c:v>
                </c:pt>
                <c:pt idx="584">
                  <c:v>-0.078808061260419</c:v>
                </c:pt>
                <c:pt idx="585">
                  <c:v>-0.0754809222766296</c:v>
                </c:pt>
                <c:pt idx="586">
                  <c:v>-0.0721998664105586</c:v>
                </c:pt>
                <c:pt idx="587">
                  <c:v>-0.0689719664674056</c:v>
                </c:pt>
                <c:pt idx="588">
                  <c:v>-0.0658021748640707</c:v>
                </c:pt>
                <c:pt idx="589">
                  <c:v>-0.0626931053872133</c:v>
                </c:pt>
                <c:pt idx="590">
                  <c:v>-0.0596449126671061</c:v>
                </c:pt>
                <c:pt idx="591">
                  <c:v>-0.0566552841337261</c:v>
                </c:pt>
                <c:pt idx="592">
                  <c:v>-0.0537195501013337</c:v>
                </c:pt>
                <c:pt idx="593">
                  <c:v>-0.0508309038448552</c:v>
                </c:pt>
                <c:pt idx="594">
                  <c:v>-0.0479807116993597</c:v>
                </c:pt>
                <c:pt idx="595">
                  <c:v>-0.04515889272989</c:v>
                </c:pt>
                <c:pt idx="596">
                  <c:v>-0.0423543583449949</c:v>
                </c:pt>
                <c:pt idx="597">
                  <c:v>-0.0395555097599209</c:v>
                </c:pt>
                <c:pt idx="598">
                  <c:v>-0.0367507858026844</c:v>
                </c:pt>
                <c:pt idx="599">
                  <c:v>-0.0339292340152148</c:v>
                </c:pt>
              </c:numCache>
            </c:numRef>
          </c:yVal>
          <c:smooth val="0"/>
        </c:ser>
        <c:axId val="22312879"/>
        <c:axId val="35737372"/>
      </c:scatterChart>
      <c:valAx>
        <c:axId val="22312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7372"/>
        <c:crossesAt val="0"/>
        <c:crossBetween val="midCat"/>
      </c:valAx>
      <c:valAx>
        <c:axId val="3573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28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-0.004744</c:v>
                </c:pt>
                <c:pt idx="294">
                  <c:v>-0.11754</c:v>
                </c:pt>
                <c:pt idx="295">
                  <c:v>-0.453336</c:v>
                </c:pt>
                <c:pt idx="296">
                  <c:v>-1.11996</c:v>
                </c:pt>
                <c:pt idx="297">
                  <c:v>-2.145672</c:v>
                </c:pt>
                <c:pt idx="298">
                  <c:v>-3.473892</c:v>
                </c:pt>
                <c:pt idx="299">
                  <c:v>-4.999192</c:v>
                </c:pt>
                <c:pt idx="300">
                  <c:v>-6.620918</c:v>
                </c:pt>
                <c:pt idx="301">
                  <c:v>-8.258445</c:v>
                </c:pt>
                <c:pt idx="302">
                  <c:v>-9.842015</c:v>
                </c:pt>
                <c:pt idx="303">
                  <c:v>-11.316388</c:v>
                </c:pt>
                <c:pt idx="304">
                  <c:v>-12.636411</c:v>
                </c:pt>
                <c:pt idx="305">
                  <c:v>-13.754493</c:v>
                </c:pt>
                <c:pt idx="306">
                  <c:v>-14.626633</c:v>
                </c:pt>
                <c:pt idx="307">
                  <c:v>-15.237186</c:v>
                </c:pt>
                <c:pt idx="308">
                  <c:v>-15.606627</c:v>
                </c:pt>
                <c:pt idx="309">
                  <c:v>-15.762493</c:v>
                </c:pt>
                <c:pt idx="310">
                  <c:v>-15.713565</c:v>
                </c:pt>
                <c:pt idx="311">
                  <c:v>-15.454003</c:v>
                </c:pt>
                <c:pt idx="312">
                  <c:v>-14.977102</c:v>
                </c:pt>
                <c:pt idx="313">
                  <c:v>-14.286097</c:v>
                </c:pt>
                <c:pt idx="314">
                  <c:v>-13.401428</c:v>
                </c:pt>
                <c:pt idx="315">
                  <c:v>-12.360901</c:v>
                </c:pt>
                <c:pt idx="316">
                  <c:v>-11.212265</c:v>
                </c:pt>
                <c:pt idx="317">
                  <c:v>-10.003918</c:v>
                </c:pt>
                <c:pt idx="318">
                  <c:v>-8.779746</c:v>
                </c:pt>
                <c:pt idx="319">
                  <c:v>-7.578097</c:v>
                </c:pt>
                <c:pt idx="320">
                  <c:v>-6.431825</c:v>
                </c:pt>
                <c:pt idx="321">
                  <c:v>-5.369568</c:v>
                </c:pt>
                <c:pt idx="322">
                  <c:v>-4.419084</c:v>
                </c:pt>
                <c:pt idx="323">
                  <c:v>-3.608008</c:v>
                </c:pt>
                <c:pt idx="324">
                  <c:v>-2.960066</c:v>
                </c:pt>
                <c:pt idx="325">
                  <c:v>-2.490578</c:v>
                </c:pt>
                <c:pt idx="326">
                  <c:v>-2.202749</c:v>
                </c:pt>
                <c:pt idx="327">
                  <c:v>-2.085065</c:v>
                </c:pt>
                <c:pt idx="328">
                  <c:v>-2.109993</c:v>
                </c:pt>
                <c:pt idx="329">
                  <c:v>-2.234839</c:v>
                </c:pt>
                <c:pt idx="330">
                  <c:v>-2.407073</c:v>
                </c:pt>
                <c:pt idx="331">
                  <c:v>-2.571653</c:v>
                </c:pt>
                <c:pt idx="332">
                  <c:v>-2.677018</c:v>
                </c:pt>
                <c:pt idx="333">
                  <c:v>-2.680979</c:v>
                </c:pt>
                <c:pt idx="334">
                  <c:v>-2.555813</c:v>
                </c:pt>
                <c:pt idx="335">
                  <c:v>-2.289661</c:v>
                </c:pt>
                <c:pt idx="336">
                  <c:v>-1.882974</c:v>
                </c:pt>
                <c:pt idx="337">
                  <c:v>-1.341126</c:v>
                </c:pt>
                <c:pt idx="338">
                  <c:v>-0.668351</c:v>
                </c:pt>
                <c:pt idx="339">
                  <c:v>0.13054</c:v>
                </c:pt>
                <c:pt idx="340">
                  <c:v>1.042304</c:v>
                </c:pt>
                <c:pt idx="341">
                  <c:v>2.042826</c:v>
                </c:pt>
                <c:pt idx="342">
                  <c:v>3.105617</c:v>
                </c:pt>
                <c:pt idx="343">
                  <c:v>4.211106</c:v>
                </c:pt>
                <c:pt idx="344">
                  <c:v>5.345479</c:v>
                </c:pt>
                <c:pt idx="345">
                  <c:v>6.491374</c:v>
                </c:pt>
                <c:pt idx="346">
                  <c:v>7.62231</c:v>
                </c:pt>
                <c:pt idx="347">
                  <c:v>8.706771</c:v>
                </c:pt>
                <c:pt idx="348">
                  <c:v>9.715456</c:v>
                </c:pt>
                <c:pt idx="349">
                  <c:v>10.624209</c:v>
                </c:pt>
                <c:pt idx="350">
                  <c:v>11.412524</c:v>
                </c:pt>
                <c:pt idx="351">
                  <c:v>12.060895</c:v>
                </c:pt>
                <c:pt idx="352">
                  <c:v>12.549277</c:v>
                </c:pt>
                <c:pt idx="353">
                  <c:v>12.858027</c:v>
                </c:pt>
                <c:pt idx="354">
                  <c:v>12.973302</c:v>
                </c:pt>
                <c:pt idx="355">
                  <c:v>12.895384</c:v>
                </c:pt>
                <c:pt idx="356">
                  <c:v>12.643346</c:v>
                </c:pt>
                <c:pt idx="357">
                  <c:v>12.252054</c:v>
                </c:pt>
                <c:pt idx="358">
                  <c:v>11.764647</c:v>
                </c:pt>
                <c:pt idx="359">
                  <c:v>11.225424</c:v>
                </c:pt>
                <c:pt idx="360">
                  <c:v>10.673828</c:v>
                </c:pt>
                <c:pt idx="361">
                  <c:v>10.1386</c:v>
                </c:pt>
                <c:pt idx="362">
                  <c:v>9.634724</c:v>
                </c:pt>
                <c:pt idx="363">
                  <c:v>9.165297</c:v>
                </c:pt>
                <c:pt idx="364">
                  <c:v>8.725392</c:v>
                </c:pt>
                <c:pt idx="365">
                  <c:v>8.304757</c:v>
                </c:pt>
                <c:pt idx="366">
                  <c:v>7.88972</c:v>
                </c:pt>
                <c:pt idx="367">
                  <c:v>7.465692</c:v>
                </c:pt>
                <c:pt idx="368">
                  <c:v>7.019836</c:v>
                </c:pt>
                <c:pt idx="369">
                  <c:v>6.542427</c:v>
                </c:pt>
                <c:pt idx="370">
                  <c:v>6.026769</c:v>
                </c:pt>
                <c:pt idx="371">
                  <c:v>5.468314</c:v>
                </c:pt>
                <c:pt idx="372">
                  <c:v>4.863412</c:v>
                </c:pt>
                <c:pt idx="373">
                  <c:v>4.209201</c:v>
                </c:pt>
                <c:pt idx="374">
                  <c:v>3.505477</c:v>
                </c:pt>
                <c:pt idx="375">
                  <c:v>2.756278</c:v>
                </c:pt>
                <c:pt idx="376">
                  <c:v>1.968829</c:v>
                </c:pt>
                <c:pt idx="377">
                  <c:v>1.150851</c:v>
                </c:pt>
                <c:pt idx="378">
                  <c:v>0.308908</c:v>
                </c:pt>
                <c:pt idx="379">
                  <c:v>-0.551387</c:v>
                </c:pt>
                <c:pt idx="380">
                  <c:v>-1.424608</c:v>
                </c:pt>
                <c:pt idx="381">
                  <c:v>-2.304665</c:v>
                </c:pt>
                <c:pt idx="382">
                  <c:v>-3.182168</c:v>
                </c:pt>
                <c:pt idx="383">
                  <c:v>-4.039792</c:v>
                </c:pt>
                <c:pt idx="384">
                  <c:v>-4.849693</c:v>
                </c:pt>
                <c:pt idx="385">
                  <c:v>-5.576658</c:v>
                </c:pt>
                <c:pt idx="386">
                  <c:v>-6.184953</c:v>
                </c:pt>
                <c:pt idx="387">
                  <c:v>-6.643961</c:v>
                </c:pt>
                <c:pt idx="388">
                  <c:v>-6.931219</c:v>
                </c:pt>
                <c:pt idx="389">
                  <c:v>-7.034221</c:v>
                </c:pt>
                <c:pt idx="390">
                  <c:v>-6.950888</c:v>
                </c:pt>
                <c:pt idx="391">
                  <c:v>-6.688141</c:v>
                </c:pt>
                <c:pt idx="392">
                  <c:v>-6.260342</c:v>
                </c:pt>
                <c:pt idx="393">
                  <c:v>-5.689378</c:v>
                </c:pt>
                <c:pt idx="394">
                  <c:v>-5.004844</c:v>
                </c:pt>
                <c:pt idx="395">
                  <c:v>-4.241601</c:v>
                </c:pt>
                <c:pt idx="396">
                  <c:v>-3.434944</c:v>
                </c:pt>
                <c:pt idx="397">
                  <c:v>-2.616491</c:v>
                </c:pt>
                <c:pt idx="398">
                  <c:v>-1.812994</c:v>
                </c:pt>
                <c:pt idx="399">
                  <c:v>-1.04696</c:v>
                </c:pt>
                <c:pt idx="400">
                  <c:v>-0.337176</c:v>
                </c:pt>
                <c:pt idx="401">
                  <c:v>0.301391</c:v>
                </c:pt>
                <c:pt idx="402">
                  <c:v>0.857964</c:v>
                </c:pt>
                <c:pt idx="403">
                  <c:v>1.326016</c:v>
                </c:pt>
                <c:pt idx="404">
                  <c:v>1.703072</c:v>
                </c:pt>
                <c:pt idx="405">
                  <c:v>1.990577</c:v>
                </c:pt>
                <c:pt idx="406">
                  <c:v>2.19376</c:v>
                </c:pt>
                <c:pt idx="407">
                  <c:v>2.321393</c:v>
                </c:pt>
                <c:pt idx="408">
                  <c:v>2.385234</c:v>
                </c:pt>
                <c:pt idx="409">
                  <c:v>2.399252</c:v>
                </c:pt>
                <c:pt idx="410">
                  <c:v>2.379583</c:v>
                </c:pt>
                <c:pt idx="411">
                  <c:v>2.344942</c:v>
                </c:pt>
                <c:pt idx="412">
                  <c:v>2.315928</c:v>
                </c:pt>
                <c:pt idx="413">
                  <c:v>2.312587</c:v>
                </c:pt>
                <c:pt idx="414">
                  <c:v>2.350778</c:v>
                </c:pt>
                <c:pt idx="415">
                  <c:v>2.438872</c:v>
                </c:pt>
                <c:pt idx="416">
                  <c:v>2.576308</c:v>
                </c:pt>
                <c:pt idx="417">
                  <c:v>2.754381</c:v>
                </c:pt>
                <c:pt idx="418">
                  <c:v>2.958812</c:v>
                </c:pt>
                <c:pt idx="419">
                  <c:v>3.172803</c:v>
                </c:pt>
                <c:pt idx="420">
                  <c:v>3.379708</c:v>
                </c:pt>
                <c:pt idx="421">
                  <c:v>3.565081</c:v>
                </c:pt>
                <c:pt idx="422">
                  <c:v>3.717335</c:v>
                </c:pt>
                <c:pt idx="423">
                  <c:v>3.826856</c:v>
                </c:pt>
                <c:pt idx="424">
                  <c:v>3.88484</c:v>
                </c:pt>
                <c:pt idx="425">
                  <c:v>3.88278</c:v>
                </c:pt>
                <c:pt idx="426">
                  <c:v>3.812817</c:v>
                </c:pt>
                <c:pt idx="427">
                  <c:v>3.669364</c:v>
                </c:pt>
                <c:pt idx="428">
                  <c:v>3.451571</c:v>
                </c:pt>
                <c:pt idx="429">
                  <c:v>3.164329</c:v>
                </c:pt>
                <c:pt idx="430">
                  <c:v>2.816549</c:v>
                </c:pt>
                <c:pt idx="431">
                  <c:v>2.418661</c:v>
                </c:pt>
                <c:pt idx="432">
                  <c:v>1.981484</c:v>
                </c:pt>
                <c:pt idx="433">
                  <c:v>1.516448</c:v>
                </c:pt>
                <c:pt idx="434">
                  <c:v>1.036087</c:v>
                </c:pt>
                <c:pt idx="435">
                  <c:v>0.554339</c:v>
                </c:pt>
                <c:pt idx="436">
                  <c:v>0.08656</c:v>
                </c:pt>
                <c:pt idx="437">
                  <c:v>-0.350835</c:v>
                </c:pt>
                <c:pt idx="438">
                  <c:v>-0.741413</c:v>
                </c:pt>
                <c:pt idx="439">
                  <c:v>-1.07032</c:v>
                </c:pt>
                <c:pt idx="440">
                  <c:v>-1.325689</c:v>
                </c:pt>
                <c:pt idx="441">
                  <c:v>-1.499789</c:v>
                </c:pt>
                <c:pt idx="442">
                  <c:v>-1.590305</c:v>
                </c:pt>
                <c:pt idx="443">
                  <c:v>-1.601355</c:v>
                </c:pt>
                <c:pt idx="444">
                  <c:v>-1.543252</c:v>
                </c:pt>
                <c:pt idx="445">
                  <c:v>-1.430551</c:v>
                </c:pt>
                <c:pt idx="446">
                  <c:v>-1.278971</c:v>
                </c:pt>
                <c:pt idx="447">
                  <c:v>-1.102624</c:v>
                </c:pt>
                <c:pt idx="448">
                  <c:v>-0.912473</c:v>
                </c:pt>
                <c:pt idx="449">
                  <c:v>-0.715813</c:v>
                </c:pt>
                <c:pt idx="450">
                  <c:v>-0.516586</c:v>
                </c:pt>
                <c:pt idx="451">
                  <c:v>-0.316737</c:v>
                </c:pt>
                <c:pt idx="452">
                  <c:v>-0.118228</c:v>
                </c:pt>
                <c:pt idx="453">
                  <c:v>0.075306</c:v>
                </c:pt>
                <c:pt idx="454">
                  <c:v>0.258213</c:v>
                </c:pt>
                <c:pt idx="455">
                  <c:v>0.424034</c:v>
                </c:pt>
                <c:pt idx="456">
                  <c:v>0.567586</c:v>
                </c:pt>
                <c:pt idx="457">
                  <c:v>0.686668</c:v>
                </c:pt>
                <c:pt idx="458">
                  <c:v>0.78242</c:v>
                </c:pt>
                <c:pt idx="459">
                  <c:v>0.858388</c:v>
                </c:pt>
                <c:pt idx="460">
                  <c:v>0.919152</c:v>
                </c:pt>
                <c:pt idx="461">
                  <c:v>0.969467</c:v>
                </c:pt>
                <c:pt idx="462">
                  <c:v>1.014184</c:v>
                </c:pt>
                <c:pt idx="463">
                  <c:v>1.058553</c:v>
                </c:pt>
                <c:pt idx="464">
                  <c:v>1.108542</c:v>
                </c:pt>
                <c:pt idx="465">
                  <c:v>1.170991</c:v>
                </c:pt>
                <c:pt idx="466">
                  <c:v>1.253266</c:v>
                </c:pt>
                <c:pt idx="467">
                  <c:v>1.362073</c:v>
                </c:pt>
                <c:pt idx="468">
                  <c:v>1.50175</c:v>
                </c:pt>
                <c:pt idx="469">
                  <c:v>1.672819</c:v>
                </c:pt>
                <c:pt idx="470">
                  <c:v>1.871386</c:v>
                </c:pt>
                <c:pt idx="471">
                  <c:v>2.089758</c:v>
                </c:pt>
                <c:pt idx="472">
                  <c:v>2.317958</c:v>
                </c:pt>
                <c:pt idx="473">
                  <c:v>2.545252</c:v>
                </c:pt>
                <c:pt idx="474">
                  <c:v>2.761351</c:v>
                </c:pt>
                <c:pt idx="475">
                  <c:v>2.957482</c:v>
                </c:pt>
                <c:pt idx="476">
                  <c:v>3.128487</c:v>
                </c:pt>
                <c:pt idx="477">
                  <c:v>3.276293</c:v>
                </c:pt>
                <c:pt idx="478">
                  <c:v>3.41024</c:v>
                </c:pt>
                <c:pt idx="479">
                  <c:v>3.542379</c:v>
                </c:pt>
                <c:pt idx="480">
                  <c:v>3.683541</c:v>
                </c:pt>
                <c:pt idx="481">
                  <c:v>3.842261</c:v>
                </c:pt>
                <c:pt idx="482">
                  <c:v>4.023812</c:v>
                </c:pt>
                <c:pt idx="483">
                  <c:v>4.229306</c:v>
                </c:pt>
                <c:pt idx="484">
                  <c:v>4.4561</c:v>
                </c:pt>
                <c:pt idx="485">
                  <c:v>4.699077</c:v>
                </c:pt>
                <c:pt idx="486">
                  <c:v>4.951493</c:v>
                </c:pt>
                <c:pt idx="487">
                  <c:v>5.205377</c:v>
                </c:pt>
                <c:pt idx="488">
                  <c:v>5.451656</c:v>
                </c:pt>
                <c:pt idx="489">
                  <c:v>5.679964</c:v>
                </c:pt>
                <c:pt idx="490">
                  <c:v>5.879484</c:v>
                </c:pt>
                <c:pt idx="491">
                  <c:v>6.040636</c:v>
                </c:pt>
                <c:pt idx="492">
                  <c:v>6.155818</c:v>
                </c:pt>
                <c:pt idx="493">
                  <c:v>6.219234</c:v>
                </c:pt>
                <c:pt idx="494">
                  <c:v>6.226783</c:v>
                </c:pt>
                <c:pt idx="495">
                  <c:v>6.176187</c:v>
                </c:pt>
                <c:pt idx="496">
                  <c:v>6.067111</c:v>
                </c:pt>
                <c:pt idx="497">
                  <c:v>5.900816</c:v>
                </c:pt>
                <c:pt idx="498">
                  <c:v>5.679633</c:v>
                </c:pt>
                <c:pt idx="499">
                  <c:v>5.406891</c:v>
                </c:pt>
                <c:pt idx="500">
                  <c:v>5.086935</c:v>
                </c:pt>
                <c:pt idx="501">
                  <c:v>4.725427</c:v>
                </c:pt>
                <c:pt idx="502">
                  <c:v>4.329611</c:v>
                </c:pt>
                <c:pt idx="503">
                  <c:v>3.907865</c:v>
                </c:pt>
                <c:pt idx="504">
                  <c:v>3.469278</c:v>
                </c:pt>
                <c:pt idx="505">
                  <c:v>3.02364</c:v>
                </c:pt>
                <c:pt idx="506">
                  <c:v>2.581298</c:v>
                </c:pt>
                <c:pt idx="507">
                  <c:v>2.152628</c:v>
                </c:pt>
                <c:pt idx="508">
                  <c:v>1.747253</c:v>
                </c:pt>
                <c:pt idx="509">
                  <c:v>1.373178</c:v>
                </c:pt>
                <c:pt idx="510">
                  <c:v>1.036187</c:v>
                </c:pt>
                <c:pt idx="511">
                  <c:v>0.739595</c:v>
                </c:pt>
                <c:pt idx="512">
                  <c:v>0.484295</c:v>
                </c:pt>
                <c:pt idx="513">
                  <c:v>0.269179</c:v>
                </c:pt>
                <c:pt idx="514">
                  <c:v>0.091791</c:v>
                </c:pt>
                <c:pt idx="515">
                  <c:v>-0.051271</c:v>
                </c:pt>
                <c:pt idx="516">
                  <c:v>-0.164138</c:v>
                </c:pt>
                <c:pt idx="517">
                  <c:v>-0.251281</c:v>
                </c:pt>
                <c:pt idx="518">
                  <c:v>-0.31709</c:v>
                </c:pt>
                <c:pt idx="519">
                  <c:v>-0.365582</c:v>
                </c:pt>
                <c:pt idx="520">
                  <c:v>-0.400275</c:v>
                </c:pt>
                <c:pt idx="521">
                  <c:v>-0.424391</c:v>
                </c:pt>
                <c:pt idx="522">
                  <c:v>-0.441256</c:v>
                </c:pt>
                <c:pt idx="523">
                  <c:v>-0.454358</c:v>
                </c:pt>
                <c:pt idx="524">
                  <c:v>-0.467049</c:v>
                </c:pt>
                <c:pt idx="525">
                  <c:v>-0.482268</c:v>
                </c:pt>
                <c:pt idx="526">
                  <c:v>-0.502548</c:v>
                </c:pt>
                <c:pt idx="527">
                  <c:v>-0.530201</c:v>
                </c:pt>
                <c:pt idx="528">
                  <c:v>-0.567366</c:v>
                </c:pt>
                <c:pt idx="529">
                  <c:v>-0.615785</c:v>
                </c:pt>
                <c:pt idx="530">
                  <c:v>-0.676403</c:v>
                </c:pt>
                <c:pt idx="531">
                  <c:v>-0.749024</c:v>
                </c:pt>
                <c:pt idx="532">
                  <c:v>-0.832206</c:v>
                </c:pt>
                <c:pt idx="533">
                  <c:v>-0.923422</c:v>
                </c:pt>
                <c:pt idx="534">
                  <c:v>-1.019488</c:v>
                </c:pt>
                <c:pt idx="535">
                  <c:v>-1.117109</c:v>
                </c:pt>
                <c:pt idx="536">
                  <c:v>-1.21324</c:v>
                </c:pt>
                <c:pt idx="537">
                  <c:v>-1.305196</c:v>
                </c:pt>
                <c:pt idx="538">
                  <c:v>-1.390738</c:v>
                </c:pt>
                <c:pt idx="539">
                  <c:v>-1.468071</c:v>
                </c:pt>
                <c:pt idx="540">
                  <c:v>-1.535673</c:v>
                </c:pt>
                <c:pt idx="541">
                  <c:v>-1.59222</c:v>
                </c:pt>
                <c:pt idx="542">
                  <c:v>-1.636762</c:v>
                </c:pt>
                <c:pt idx="543">
                  <c:v>-1.668897</c:v>
                </c:pt>
                <c:pt idx="544">
                  <c:v>-1.688806</c:v>
                </c:pt>
                <c:pt idx="545">
                  <c:v>-1.697267</c:v>
                </c:pt>
                <c:pt idx="546">
                  <c:v>-1.695387</c:v>
                </c:pt>
                <c:pt idx="547">
                  <c:v>-1.683944</c:v>
                </c:pt>
                <c:pt idx="548">
                  <c:v>-1.663169</c:v>
                </c:pt>
                <c:pt idx="549">
                  <c:v>-1.63327</c:v>
                </c:pt>
                <c:pt idx="550">
                  <c:v>-1.59472</c:v>
                </c:pt>
                <c:pt idx="551">
                  <c:v>-1.548015</c:v>
                </c:pt>
                <c:pt idx="552">
                  <c:v>-1.493724</c:v>
                </c:pt>
                <c:pt idx="553">
                  <c:v>-1.433082</c:v>
                </c:pt>
                <c:pt idx="554">
                  <c:v>-1.368373</c:v>
                </c:pt>
                <c:pt idx="555">
                  <c:v>-1.302694</c:v>
                </c:pt>
                <c:pt idx="556">
                  <c:v>-1.239653</c:v>
                </c:pt>
                <c:pt idx="557">
                  <c:v>-1.183213</c:v>
                </c:pt>
                <c:pt idx="558">
                  <c:v>-1.137205</c:v>
                </c:pt>
                <c:pt idx="559">
                  <c:v>-1.10449</c:v>
                </c:pt>
                <c:pt idx="560">
                  <c:v>-1.086677</c:v>
                </c:pt>
                <c:pt idx="561">
                  <c:v>-1.084538</c:v>
                </c:pt>
                <c:pt idx="562">
                  <c:v>-1.098165</c:v>
                </c:pt>
                <c:pt idx="563">
                  <c:v>-1.126544</c:v>
                </c:pt>
                <c:pt idx="564">
                  <c:v>-1.16741</c:v>
                </c:pt>
                <c:pt idx="565">
                  <c:v>-1.217677</c:v>
                </c:pt>
                <c:pt idx="566">
                  <c:v>-1.273851</c:v>
                </c:pt>
                <c:pt idx="567">
                  <c:v>-1.332278</c:v>
                </c:pt>
                <c:pt idx="568">
                  <c:v>-1.389478</c:v>
                </c:pt>
                <c:pt idx="569">
                  <c:v>-1.442372</c:v>
                </c:pt>
                <c:pt idx="570">
                  <c:v>-1.488114</c:v>
                </c:pt>
                <c:pt idx="571">
                  <c:v>-1.523863</c:v>
                </c:pt>
                <c:pt idx="572">
                  <c:v>-1.547011</c:v>
                </c:pt>
                <c:pt idx="573">
                  <c:v>-1.555682</c:v>
                </c:pt>
                <c:pt idx="574">
                  <c:v>-1.548963</c:v>
                </c:pt>
                <c:pt idx="575">
                  <c:v>-1.526942</c:v>
                </c:pt>
                <c:pt idx="576">
                  <c:v>-1.490798</c:v>
                </c:pt>
                <c:pt idx="577">
                  <c:v>-1.442699</c:v>
                </c:pt>
                <c:pt idx="578">
                  <c:v>-1.385425</c:v>
                </c:pt>
                <c:pt idx="579">
                  <c:v>-1.322011</c:v>
                </c:pt>
                <c:pt idx="580">
                  <c:v>-1.25554</c:v>
                </c:pt>
                <c:pt idx="581">
                  <c:v>-1.188922</c:v>
                </c:pt>
                <c:pt idx="582">
                  <c:v>-1.124685</c:v>
                </c:pt>
                <c:pt idx="583">
                  <c:v>-1.064954</c:v>
                </c:pt>
                <c:pt idx="584">
                  <c:v>-1.01144</c:v>
                </c:pt>
                <c:pt idx="585">
                  <c:v>-0.965277</c:v>
                </c:pt>
                <c:pt idx="586">
                  <c:v>-0.92707</c:v>
                </c:pt>
                <c:pt idx="587">
                  <c:v>-0.897196</c:v>
                </c:pt>
                <c:pt idx="588">
                  <c:v>-0.876036</c:v>
                </c:pt>
                <c:pt idx="589">
                  <c:v>-0.863996</c:v>
                </c:pt>
                <c:pt idx="590">
                  <c:v>-0.861378</c:v>
                </c:pt>
                <c:pt idx="591">
                  <c:v>-0.868228</c:v>
                </c:pt>
                <c:pt idx="592">
                  <c:v>-0.884395</c:v>
                </c:pt>
                <c:pt idx="593">
                  <c:v>-0.909635</c:v>
                </c:pt>
                <c:pt idx="594">
                  <c:v>-0.94355</c:v>
                </c:pt>
                <c:pt idx="595">
                  <c:v>-0.985592</c:v>
                </c:pt>
                <c:pt idx="596">
                  <c:v>-1.035094</c:v>
                </c:pt>
                <c:pt idx="597">
                  <c:v>-1.091069</c:v>
                </c:pt>
                <c:pt idx="598">
                  <c:v>-1.152054</c:v>
                </c:pt>
                <c:pt idx="599">
                  <c:v>-1.2161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.427301</c:v>
                </c:pt>
                <c:pt idx="294">
                  <c:v>0.421467</c:v>
                </c:pt>
                <c:pt idx="295">
                  <c:v>0.432868</c:v>
                </c:pt>
                <c:pt idx="296">
                  <c:v>0.482478</c:v>
                </c:pt>
                <c:pt idx="297">
                  <c:v>0.577453</c:v>
                </c:pt>
                <c:pt idx="298">
                  <c:v>0.699127</c:v>
                </c:pt>
                <c:pt idx="299">
                  <c:v>0.834503</c:v>
                </c:pt>
                <c:pt idx="300">
                  <c:v>0.991792</c:v>
                </c:pt>
                <c:pt idx="301">
                  <c:v>1.182685</c:v>
                </c:pt>
                <c:pt idx="302">
                  <c:v>1.415834</c:v>
                </c:pt>
                <c:pt idx="303">
                  <c:v>1.692549</c:v>
                </c:pt>
                <c:pt idx="304">
                  <c:v>2.007728</c:v>
                </c:pt>
                <c:pt idx="305">
                  <c:v>2.357714</c:v>
                </c:pt>
                <c:pt idx="306">
                  <c:v>2.727458</c:v>
                </c:pt>
                <c:pt idx="307">
                  <c:v>3.079334</c:v>
                </c:pt>
                <c:pt idx="308">
                  <c:v>3.370734</c:v>
                </c:pt>
                <c:pt idx="309">
                  <c:v>3.577505</c:v>
                </c:pt>
                <c:pt idx="310">
                  <c:v>3.695389</c:v>
                </c:pt>
                <c:pt idx="311">
                  <c:v>3.721759</c:v>
                </c:pt>
                <c:pt idx="312">
                  <c:v>3.643927</c:v>
                </c:pt>
                <c:pt idx="313">
                  <c:v>3.447908</c:v>
                </c:pt>
                <c:pt idx="314">
                  <c:v>3.134002</c:v>
                </c:pt>
                <c:pt idx="315">
                  <c:v>2.722204</c:v>
                </c:pt>
                <c:pt idx="316">
                  <c:v>2.245537</c:v>
                </c:pt>
                <c:pt idx="317">
                  <c:v>1.741599</c:v>
                </c:pt>
                <c:pt idx="318">
                  <c:v>1.245671</c:v>
                </c:pt>
                <c:pt idx="319">
                  <c:v>0.781123</c:v>
                </c:pt>
                <c:pt idx="320">
                  <c:v>0.353782</c:v>
                </c:pt>
                <c:pt idx="321">
                  <c:v>-0.041062</c:v>
                </c:pt>
                <c:pt idx="322">
                  <c:v>-0.40626</c:v>
                </c:pt>
                <c:pt idx="323">
                  <c:v>-0.736169</c:v>
                </c:pt>
                <c:pt idx="324">
                  <c:v>-1.019159</c:v>
                </c:pt>
                <c:pt idx="325">
                  <c:v>-1.245983</c:v>
                </c:pt>
                <c:pt idx="326">
                  <c:v>-1.413072</c:v>
                </c:pt>
                <c:pt idx="327">
                  <c:v>-1.518293</c:v>
                </c:pt>
                <c:pt idx="328">
                  <c:v>-1.560605</c:v>
                </c:pt>
                <c:pt idx="329">
                  <c:v>-1.543176</c:v>
                </c:pt>
                <c:pt idx="330">
                  <c:v>-1.474622</c:v>
                </c:pt>
                <c:pt idx="331">
                  <c:v>-1.375301</c:v>
                </c:pt>
                <c:pt idx="332">
                  <c:v>-1.286512</c:v>
                </c:pt>
                <c:pt idx="333">
                  <c:v>-1.272391</c:v>
                </c:pt>
                <c:pt idx="334">
                  <c:v>-1.411447</c:v>
                </c:pt>
                <c:pt idx="335">
                  <c:v>-1.779392</c:v>
                </c:pt>
                <c:pt idx="336">
                  <c:v>-2.439928</c:v>
                </c:pt>
                <c:pt idx="337">
                  <c:v>-3.45889</c:v>
                </c:pt>
                <c:pt idx="338">
                  <c:v>-4.923874</c:v>
                </c:pt>
                <c:pt idx="339">
                  <c:v>-6.933797</c:v>
                </c:pt>
                <c:pt idx="340">
                  <c:v>-9.547171</c:v>
                </c:pt>
                <c:pt idx="341">
                  <c:v>-12.73092</c:v>
                </c:pt>
                <c:pt idx="342">
                  <c:v>-16.364352</c:v>
                </c:pt>
                <c:pt idx="343">
                  <c:v>-20.289105</c:v>
                </c:pt>
                <c:pt idx="344">
                  <c:v>-24.349066</c:v>
                </c:pt>
                <c:pt idx="345">
                  <c:v>-28.396047</c:v>
                </c:pt>
                <c:pt idx="346">
                  <c:v>-32.284361</c:v>
                </c:pt>
                <c:pt idx="347">
                  <c:v>-35.878286</c:v>
                </c:pt>
                <c:pt idx="348">
                  <c:v>-39.071559</c:v>
                </c:pt>
                <c:pt idx="349">
                  <c:v>-41.79863</c:v>
                </c:pt>
                <c:pt idx="350">
                  <c:v>-44.016094</c:v>
                </c:pt>
                <c:pt idx="351">
                  <c:v>-45.66957</c:v>
                </c:pt>
                <c:pt idx="352">
                  <c:v>-46.684503</c:v>
                </c:pt>
                <c:pt idx="353">
                  <c:v>-46.982994</c:v>
                </c:pt>
                <c:pt idx="354">
                  <c:v>-46.503667</c:v>
                </c:pt>
                <c:pt idx="355">
                  <c:v>-45.214574</c:v>
                </c:pt>
                <c:pt idx="356">
                  <c:v>-43.116817</c:v>
                </c:pt>
                <c:pt idx="357">
                  <c:v>-40.238376</c:v>
                </c:pt>
                <c:pt idx="358">
                  <c:v>-36.624319</c:v>
                </c:pt>
                <c:pt idx="359">
                  <c:v>-32.334056</c:v>
                </c:pt>
                <c:pt idx="360">
                  <c:v>-27.44991</c:v>
                </c:pt>
                <c:pt idx="361">
                  <c:v>-22.089864</c:v>
                </c:pt>
                <c:pt idx="362">
                  <c:v>-16.40815</c:v>
                </c:pt>
                <c:pt idx="363">
                  <c:v>-10.573484</c:v>
                </c:pt>
                <c:pt idx="364">
                  <c:v>-4.74078</c:v>
                </c:pt>
                <c:pt idx="365">
                  <c:v>0.957179</c:v>
                </c:pt>
                <c:pt idx="366">
                  <c:v>6.397167</c:v>
                </c:pt>
                <c:pt idx="367">
                  <c:v>11.458853</c:v>
                </c:pt>
                <c:pt idx="368">
                  <c:v>16.038972</c:v>
                </c:pt>
                <c:pt idx="369">
                  <c:v>20.069657</c:v>
                </c:pt>
                <c:pt idx="370">
                  <c:v>23.520638</c:v>
                </c:pt>
                <c:pt idx="371">
                  <c:v>26.386155</c:v>
                </c:pt>
                <c:pt idx="372">
                  <c:v>28.673793</c:v>
                </c:pt>
                <c:pt idx="373">
                  <c:v>30.403277</c:v>
                </c:pt>
                <c:pt idx="374">
                  <c:v>31.606454</c:v>
                </c:pt>
                <c:pt idx="375">
                  <c:v>32.324065</c:v>
                </c:pt>
                <c:pt idx="376">
                  <c:v>32.603757</c:v>
                </c:pt>
                <c:pt idx="377">
                  <c:v>32.500839</c:v>
                </c:pt>
                <c:pt idx="378">
                  <c:v>32.077923</c:v>
                </c:pt>
                <c:pt idx="379">
                  <c:v>31.40151</c:v>
                </c:pt>
                <c:pt idx="380">
                  <c:v>30.53942</c:v>
                </c:pt>
                <c:pt idx="381">
                  <c:v>29.560512</c:v>
                </c:pt>
                <c:pt idx="382">
                  <c:v>28.531972</c:v>
                </c:pt>
                <c:pt idx="383">
                  <c:v>27.511836</c:v>
                </c:pt>
                <c:pt idx="384">
                  <c:v>26.542283</c:v>
                </c:pt>
                <c:pt idx="385">
                  <c:v>25.64832</c:v>
                </c:pt>
                <c:pt idx="386">
                  <c:v>24.838725</c:v>
                </c:pt>
                <c:pt idx="387">
                  <c:v>24.104734</c:v>
                </c:pt>
                <c:pt idx="388">
                  <c:v>23.415127</c:v>
                </c:pt>
                <c:pt idx="389">
                  <c:v>22.714032</c:v>
                </c:pt>
                <c:pt idx="390">
                  <c:v>21.93097</c:v>
                </c:pt>
                <c:pt idx="391">
                  <c:v>20.999335</c:v>
                </c:pt>
                <c:pt idx="392">
                  <c:v>19.871307</c:v>
                </c:pt>
                <c:pt idx="393">
                  <c:v>18.524053</c:v>
                </c:pt>
                <c:pt idx="394">
                  <c:v>16.958103</c:v>
                </c:pt>
                <c:pt idx="395">
                  <c:v>15.192746</c:v>
                </c:pt>
                <c:pt idx="396">
                  <c:v>13.263891</c:v>
                </c:pt>
                <c:pt idx="397">
                  <c:v>11.224005</c:v>
                </c:pt>
                <c:pt idx="398">
                  <c:v>9.140714</c:v>
                </c:pt>
                <c:pt idx="399">
                  <c:v>7.092097</c:v>
                </c:pt>
                <c:pt idx="400">
                  <c:v>5.158932</c:v>
                </c:pt>
                <c:pt idx="401">
                  <c:v>3.417403</c:v>
                </c:pt>
                <c:pt idx="402">
                  <c:v>1.934989</c:v>
                </c:pt>
                <c:pt idx="403">
                  <c:v>0.76772</c:v>
                </c:pt>
                <c:pt idx="404">
                  <c:v>-0.043678</c:v>
                </c:pt>
                <c:pt idx="405">
                  <c:v>-0.477243</c:v>
                </c:pt>
                <c:pt idx="406">
                  <c:v>-0.529151</c:v>
                </c:pt>
                <c:pt idx="407">
                  <c:v>-0.208873</c:v>
                </c:pt>
                <c:pt idx="408">
                  <c:v>0.465263</c:v>
                </c:pt>
                <c:pt idx="409">
                  <c:v>1.466217</c:v>
                </c:pt>
                <c:pt idx="410">
                  <c:v>2.755549</c:v>
                </c:pt>
                <c:pt idx="411">
                  <c:v>4.281969</c:v>
                </c:pt>
                <c:pt idx="412">
                  <c:v>5.982811</c:v>
                </c:pt>
                <c:pt idx="413">
                  <c:v>7.78741</c:v>
                </c:pt>
                <c:pt idx="414">
                  <c:v>9.620974</c:v>
                </c:pt>
                <c:pt idx="415">
                  <c:v>11.40876</c:v>
                </c:pt>
                <c:pt idx="416">
                  <c:v>13.081232</c:v>
                </c:pt>
                <c:pt idx="417">
                  <c:v>14.579112</c:v>
                </c:pt>
                <c:pt idx="418">
                  <c:v>15.856116</c:v>
                </c:pt>
                <c:pt idx="419">
                  <c:v>16.878811</c:v>
                </c:pt>
                <c:pt idx="420">
                  <c:v>17.625361</c:v>
                </c:pt>
                <c:pt idx="421">
                  <c:v>18.085413</c:v>
                </c:pt>
                <c:pt idx="422">
                  <c:v>18.260098</c:v>
                </c:pt>
                <c:pt idx="423">
                  <c:v>18.159645</c:v>
                </c:pt>
                <c:pt idx="424">
                  <c:v>17.798952</c:v>
                </c:pt>
                <c:pt idx="425">
                  <c:v>17.193477</c:v>
                </c:pt>
                <c:pt idx="426">
                  <c:v>16.357691</c:v>
                </c:pt>
                <c:pt idx="427">
                  <c:v>15.306017</c:v>
                </c:pt>
                <c:pt idx="428">
                  <c:v>14.053499</c:v>
                </c:pt>
                <c:pt idx="429">
                  <c:v>12.614278</c:v>
                </c:pt>
                <c:pt idx="430">
                  <c:v>10.999238</c:v>
                </c:pt>
                <c:pt idx="431">
                  <c:v>9.216318</c:v>
                </c:pt>
                <c:pt idx="432">
                  <c:v>7.27401</c:v>
                </c:pt>
                <c:pt idx="433">
                  <c:v>5.184155</c:v>
                </c:pt>
                <c:pt idx="434">
                  <c:v>2.962142</c:v>
                </c:pt>
                <c:pt idx="435">
                  <c:v>0.626709</c:v>
                </c:pt>
                <c:pt idx="436">
                  <c:v>-1.798278</c:v>
                </c:pt>
                <c:pt idx="437">
                  <c:v>-4.280318</c:v>
                </c:pt>
                <c:pt idx="438">
                  <c:v>-6.775745</c:v>
                </c:pt>
                <c:pt idx="439">
                  <c:v>-9.231192</c:v>
                </c:pt>
                <c:pt idx="440">
                  <c:v>-11.589068</c:v>
                </c:pt>
                <c:pt idx="441">
                  <c:v>-13.792963</c:v>
                </c:pt>
                <c:pt idx="442">
                  <c:v>-15.789736</c:v>
                </c:pt>
                <c:pt idx="443">
                  <c:v>-17.529137</c:v>
                </c:pt>
                <c:pt idx="444">
                  <c:v>-18.963677</c:v>
                </c:pt>
                <c:pt idx="445">
                  <c:v>-20.050868</c:v>
                </c:pt>
                <c:pt idx="446">
                  <c:v>-20.756856</c:v>
                </c:pt>
                <c:pt idx="447">
                  <c:v>-21.058319</c:v>
                </c:pt>
                <c:pt idx="448">
                  <c:v>-20.942477</c:v>
                </c:pt>
                <c:pt idx="449">
                  <c:v>-20.408131</c:v>
                </c:pt>
                <c:pt idx="450">
                  <c:v>-19.467478</c:v>
                </c:pt>
                <c:pt idx="451">
                  <c:v>-18.145803</c:v>
                </c:pt>
                <c:pt idx="452">
                  <c:v>-16.479133</c:v>
                </c:pt>
                <c:pt idx="453">
                  <c:v>-14.512271</c:v>
                </c:pt>
                <c:pt idx="454">
                  <c:v>-12.298269</c:v>
                </c:pt>
                <c:pt idx="455">
                  <c:v>-9.898471</c:v>
                </c:pt>
                <c:pt idx="456">
                  <c:v>-7.381624</c:v>
                </c:pt>
                <c:pt idx="457">
                  <c:v>-4.820957</c:v>
                </c:pt>
                <c:pt idx="458">
                  <c:v>-2.289471</c:v>
                </c:pt>
                <c:pt idx="459">
                  <c:v>0.144551</c:v>
                </c:pt>
                <c:pt idx="460">
                  <c:v>2.420414</c:v>
                </c:pt>
                <c:pt idx="461">
                  <c:v>4.486554</c:v>
                </c:pt>
                <c:pt idx="462">
                  <c:v>6.301073</c:v>
                </c:pt>
                <c:pt idx="463">
                  <c:v>7.832112</c:v>
                </c:pt>
                <c:pt idx="464">
                  <c:v>9.059001</c:v>
                </c:pt>
                <c:pt idx="465">
                  <c:v>9.973407</c:v>
                </c:pt>
                <c:pt idx="466">
                  <c:v>10.578944</c:v>
                </c:pt>
                <c:pt idx="467">
                  <c:v>10.889523</c:v>
                </c:pt>
                <c:pt idx="468">
                  <c:v>10.927845</c:v>
                </c:pt>
                <c:pt idx="469">
                  <c:v>10.724281</c:v>
                </c:pt>
                <c:pt idx="470">
                  <c:v>10.315282</c:v>
                </c:pt>
                <c:pt idx="471">
                  <c:v>9.741344</c:v>
                </c:pt>
                <c:pt idx="472">
                  <c:v>9.044716</c:v>
                </c:pt>
                <c:pt idx="473">
                  <c:v>8.266802</c:v>
                </c:pt>
                <c:pt idx="474">
                  <c:v>7.446016</c:v>
                </c:pt>
                <c:pt idx="475">
                  <c:v>6.616815</c:v>
                </c:pt>
                <c:pt idx="476">
                  <c:v>5.809546</c:v>
                </c:pt>
                <c:pt idx="477">
                  <c:v>5.050496</c:v>
                </c:pt>
                <c:pt idx="478">
                  <c:v>4.361896</c:v>
                </c:pt>
                <c:pt idx="479">
                  <c:v>3.76139</c:v>
                </c:pt>
                <c:pt idx="480">
                  <c:v>3.261182</c:v>
                </c:pt>
                <c:pt idx="481">
                  <c:v>2.868188</c:v>
                </c:pt>
                <c:pt idx="482">
                  <c:v>2.58481</c:v>
                </c:pt>
                <c:pt idx="483">
                  <c:v>2.409087</c:v>
                </c:pt>
                <c:pt idx="484">
                  <c:v>2.334323</c:v>
                </c:pt>
                <c:pt idx="485">
                  <c:v>2.349058</c:v>
                </c:pt>
                <c:pt idx="486">
                  <c:v>2.438612</c:v>
                </c:pt>
                <c:pt idx="487">
                  <c:v>2.587901</c:v>
                </c:pt>
                <c:pt idx="488">
                  <c:v>2.782393</c:v>
                </c:pt>
                <c:pt idx="489">
                  <c:v>3.007175</c:v>
                </c:pt>
                <c:pt idx="490">
                  <c:v>3.247987</c:v>
                </c:pt>
                <c:pt idx="491">
                  <c:v>3.492849</c:v>
                </c:pt>
                <c:pt idx="492">
                  <c:v>3.731083</c:v>
                </c:pt>
                <c:pt idx="493">
                  <c:v>3.95254</c:v>
                </c:pt>
                <c:pt idx="494">
                  <c:v>4.148251</c:v>
                </c:pt>
                <c:pt idx="495">
                  <c:v>4.309898</c:v>
                </c:pt>
                <c:pt idx="496">
                  <c:v>4.429216</c:v>
                </c:pt>
                <c:pt idx="497">
                  <c:v>4.49901</c:v>
                </c:pt>
                <c:pt idx="498">
                  <c:v>4.513963</c:v>
                </c:pt>
                <c:pt idx="499">
                  <c:v>4.470696</c:v>
                </c:pt>
                <c:pt idx="500">
                  <c:v>4.368431</c:v>
                </c:pt>
                <c:pt idx="501">
                  <c:v>4.209143</c:v>
                </c:pt>
                <c:pt idx="502">
                  <c:v>3.996626</c:v>
                </c:pt>
                <c:pt idx="503">
                  <c:v>3.736423</c:v>
                </c:pt>
                <c:pt idx="504">
                  <c:v>3.436046</c:v>
                </c:pt>
                <c:pt idx="505">
                  <c:v>3.103574</c:v>
                </c:pt>
                <c:pt idx="506">
                  <c:v>2.745901</c:v>
                </c:pt>
                <c:pt idx="507">
                  <c:v>2.368727</c:v>
                </c:pt>
                <c:pt idx="508">
                  <c:v>1.977358</c:v>
                </c:pt>
                <c:pt idx="509">
                  <c:v>1.576985</c:v>
                </c:pt>
                <c:pt idx="510">
                  <c:v>1.173442</c:v>
                </c:pt>
                <c:pt idx="511">
                  <c:v>0.773878</c:v>
                </c:pt>
                <c:pt idx="512">
                  <c:v>0.385823</c:v>
                </c:pt>
                <c:pt idx="513">
                  <c:v>0.016112</c:v>
                </c:pt>
                <c:pt idx="514">
                  <c:v>-0.328887</c:v>
                </c:pt>
                <c:pt idx="515">
                  <c:v>-0.64271</c:v>
                </c:pt>
                <c:pt idx="516">
                  <c:v>-0.91892</c:v>
                </c:pt>
                <c:pt idx="517">
                  <c:v>-1.15245</c:v>
                </c:pt>
                <c:pt idx="518">
                  <c:v>-1.341219</c:v>
                </c:pt>
                <c:pt idx="519">
                  <c:v>-1.485804</c:v>
                </c:pt>
                <c:pt idx="520">
                  <c:v>-1.587598</c:v>
                </c:pt>
                <c:pt idx="521">
                  <c:v>-1.64801</c:v>
                </c:pt>
                <c:pt idx="522">
                  <c:v>-1.668984</c:v>
                </c:pt>
                <c:pt idx="523">
                  <c:v>-1.653676</c:v>
                </c:pt>
                <c:pt idx="524">
                  <c:v>-1.606738</c:v>
                </c:pt>
                <c:pt idx="525">
                  <c:v>-1.5339</c:v>
                </c:pt>
                <c:pt idx="526">
                  <c:v>-1.440847</c:v>
                </c:pt>
                <c:pt idx="527">
                  <c:v>-1.332663</c:v>
                </c:pt>
                <c:pt idx="528">
                  <c:v>-1.214445</c:v>
                </c:pt>
                <c:pt idx="529">
                  <c:v>-1.091841</c:v>
                </c:pt>
                <c:pt idx="530">
                  <c:v>-0.970925</c:v>
                </c:pt>
                <c:pt idx="531">
                  <c:v>-0.857768</c:v>
                </c:pt>
                <c:pt idx="532">
                  <c:v>-0.75756</c:v>
                </c:pt>
                <c:pt idx="533">
                  <c:v>-0.673969</c:v>
                </c:pt>
                <c:pt idx="534">
                  <c:v>-0.609627</c:v>
                </c:pt>
                <c:pt idx="535">
                  <c:v>-0.566622</c:v>
                </c:pt>
                <c:pt idx="536">
                  <c:v>-0.545913</c:v>
                </c:pt>
                <c:pt idx="537">
                  <c:v>-0.546831</c:v>
                </c:pt>
                <c:pt idx="538">
                  <c:v>-0.567352</c:v>
                </c:pt>
                <c:pt idx="539">
                  <c:v>-0.604256</c:v>
                </c:pt>
                <c:pt idx="540">
                  <c:v>-0.653346</c:v>
                </c:pt>
                <c:pt idx="541">
                  <c:v>-0.710183</c:v>
                </c:pt>
                <c:pt idx="542">
                  <c:v>-0.770697</c:v>
                </c:pt>
                <c:pt idx="543">
                  <c:v>-0.831259</c:v>
                </c:pt>
                <c:pt idx="544">
                  <c:v>-0.888461</c:v>
                </c:pt>
                <c:pt idx="545">
                  <c:v>-0.938699</c:v>
                </c:pt>
                <c:pt idx="546">
                  <c:v>-0.977854</c:v>
                </c:pt>
                <c:pt idx="547">
                  <c:v>-1.001716</c:v>
                </c:pt>
                <c:pt idx="548">
                  <c:v>-1.007164</c:v>
                </c:pt>
                <c:pt idx="549">
                  <c:v>-0.992994</c:v>
                </c:pt>
                <c:pt idx="550">
                  <c:v>-0.959537</c:v>
                </c:pt>
                <c:pt idx="551">
                  <c:v>-0.907902</c:v>
                </c:pt>
                <c:pt idx="552">
                  <c:v>-0.839941</c:v>
                </c:pt>
                <c:pt idx="553">
                  <c:v>-0.758934</c:v>
                </c:pt>
                <c:pt idx="554">
                  <c:v>-0.6698</c:v>
                </c:pt>
                <c:pt idx="555">
                  <c:v>-0.577829</c:v>
                </c:pt>
                <c:pt idx="556">
                  <c:v>-0.487197</c:v>
                </c:pt>
                <c:pt idx="557">
                  <c:v>-0.401126</c:v>
                </c:pt>
                <c:pt idx="558">
                  <c:v>-0.322857</c:v>
                </c:pt>
                <c:pt idx="559">
                  <c:v>-0.255929</c:v>
                </c:pt>
                <c:pt idx="560">
                  <c:v>-0.203943</c:v>
                </c:pt>
                <c:pt idx="561">
                  <c:v>-0.16991</c:v>
                </c:pt>
                <c:pt idx="562">
                  <c:v>-0.155339</c:v>
                </c:pt>
                <c:pt idx="563">
                  <c:v>-0.160322</c:v>
                </c:pt>
                <c:pt idx="564">
                  <c:v>-0.184249</c:v>
                </c:pt>
                <c:pt idx="565">
                  <c:v>-0.225824</c:v>
                </c:pt>
                <c:pt idx="566">
                  <c:v>-0.282787</c:v>
                </c:pt>
                <c:pt idx="567">
                  <c:v>-0.352112</c:v>
                </c:pt>
                <c:pt idx="568">
                  <c:v>-0.430349</c:v>
                </c:pt>
                <c:pt idx="569">
                  <c:v>-0.513689</c:v>
                </c:pt>
                <c:pt idx="570">
                  <c:v>-0.598003</c:v>
                </c:pt>
                <c:pt idx="571">
                  <c:v>-0.679199</c:v>
                </c:pt>
                <c:pt idx="572">
                  <c:v>-0.75366</c:v>
                </c:pt>
                <c:pt idx="573">
                  <c:v>-0.818614</c:v>
                </c:pt>
                <c:pt idx="574">
                  <c:v>-0.872216</c:v>
                </c:pt>
                <c:pt idx="575">
                  <c:v>-0.913324</c:v>
                </c:pt>
                <c:pt idx="576">
                  <c:v>-0.941636</c:v>
                </c:pt>
                <c:pt idx="577">
                  <c:v>-0.957841</c:v>
                </c:pt>
                <c:pt idx="578">
                  <c:v>-0.963038</c:v>
                </c:pt>
                <c:pt idx="579">
                  <c:v>-0.957937</c:v>
                </c:pt>
                <c:pt idx="580">
                  <c:v>-0.942648</c:v>
                </c:pt>
                <c:pt idx="581">
                  <c:v>-0.917119</c:v>
                </c:pt>
                <c:pt idx="582">
                  <c:v>-0.881881</c:v>
                </c:pt>
                <c:pt idx="583">
                  <c:v>-0.838475</c:v>
                </c:pt>
                <c:pt idx="584">
                  <c:v>-0.789263</c:v>
                </c:pt>
                <c:pt idx="585">
                  <c:v>-0.73709</c:v>
                </c:pt>
                <c:pt idx="586">
                  <c:v>-0.684959</c:v>
                </c:pt>
                <c:pt idx="587">
                  <c:v>-0.635583</c:v>
                </c:pt>
                <c:pt idx="588">
                  <c:v>-0.591115</c:v>
                </c:pt>
                <c:pt idx="589">
                  <c:v>-0.553057</c:v>
                </c:pt>
                <c:pt idx="590">
                  <c:v>-0.522206</c:v>
                </c:pt>
                <c:pt idx="591">
                  <c:v>-0.498963</c:v>
                </c:pt>
                <c:pt idx="592">
                  <c:v>-0.483717</c:v>
                </c:pt>
                <c:pt idx="593">
                  <c:v>-0.47673</c:v>
                </c:pt>
                <c:pt idx="594">
                  <c:v>-0.478198</c:v>
                </c:pt>
                <c:pt idx="595">
                  <c:v>-0.488679</c:v>
                </c:pt>
                <c:pt idx="596">
                  <c:v>-0.508569</c:v>
                </c:pt>
                <c:pt idx="597">
                  <c:v>-0.537157</c:v>
                </c:pt>
                <c:pt idx="598">
                  <c:v>-0.572804</c:v>
                </c:pt>
                <c:pt idx="599">
                  <c:v>-0.613398</c:v>
                </c:pt>
              </c:numCache>
            </c:numRef>
          </c:yVal>
          <c:smooth val="0"/>
        </c:ser>
        <c:axId val="35331976"/>
        <c:axId val="11600436"/>
      </c:scatterChart>
      <c:valAx>
        <c:axId val="35331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0436"/>
        <c:crossesAt val="0"/>
        <c:crossBetween val="midCat"/>
      </c:valAx>
      <c:valAx>
        <c:axId val="1160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1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77" activePane="bottomLeft" state="frozen"/>
      <selection pane="topLeft" activeCell="A1" activeCellId="0" sqref="A1"/>
      <selection pane="bottomLeft" activeCell="A2" activeCellId="0" sqref="A2:IV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6</v>
      </c>
      <c r="B1" s="0" t="s">
        <v>47</v>
      </c>
      <c r="C1" s="0" t="s">
        <v>48</v>
      </c>
      <c r="D1" s="0" t="s">
        <v>49</v>
      </c>
      <c r="E1" s="0" t="s">
        <v>50</v>
      </c>
      <c r="F1" s="0" t="s">
        <v>51</v>
      </c>
      <c r="G1" s="0" t="s">
        <v>52</v>
      </c>
      <c r="H1" s="0" t="s">
        <v>53</v>
      </c>
      <c r="I1" s="0" t="s">
        <v>54</v>
      </c>
      <c r="J1" s="0" t="s">
        <v>55</v>
      </c>
      <c r="K1" s="0" t="s">
        <v>56</v>
      </c>
      <c r="L1" s="0" t="s">
        <v>57</v>
      </c>
      <c r="M1" s="0" t="s">
        <v>58</v>
      </c>
      <c r="N1" s="0" t="s">
        <v>59</v>
      </c>
      <c r="O1" s="0" t="s">
        <v>60</v>
      </c>
      <c r="P1" s="0" t="s">
        <v>61</v>
      </c>
      <c r="Q1" s="0" t="s">
        <v>62</v>
      </c>
      <c r="R1" s="0" t="s">
        <v>63</v>
      </c>
      <c r="S1" s="0" t="s">
        <v>64</v>
      </c>
      <c r="T1" s="0" t="s">
        <v>65</v>
      </c>
      <c r="U1" s="0" t="s">
        <v>66</v>
      </c>
      <c r="V1" s="0" t="s">
        <v>67</v>
      </c>
      <c r="W1" s="0" t="s">
        <v>68</v>
      </c>
      <c r="X1" s="0" t="s">
        <v>69</v>
      </c>
      <c r="Y1" s="0" t="s">
        <v>70</v>
      </c>
      <c r="Z1" s="0" t="s">
        <v>71</v>
      </c>
      <c r="AA1" s="0" t="s">
        <v>72</v>
      </c>
      <c r="AB1" s="0" t="s">
        <v>73</v>
      </c>
      <c r="AC1" s="0" t="s">
        <v>74</v>
      </c>
      <c r="AD1" s="0" t="s">
        <v>75</v>
      </c>
      <c r="AE1" s="0" t="s">
        <v>7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4" t="n">
        <v>0</v>
      </c>
      <c r="F2" s="14" t="n">
        <v>0</v>
      </c>
      <c r="G2" s="14" t="n">
        <v>0</v>
      </c>
      <c r="H2" s="0" t="n">
        <v>0</v>
      </c>
      <c r="I2" s="0" t="n">
        <v>0</v>
      </c>
      <c r="J2" s="0" t="n">
        <v>0</v>
      </c>
      <c r="K2" s="14" t="n">
        <v>0</v>
      </c>
      <c r="L2" s="14" t="n">
        <v>0</v>
      </c>
      <c r="M2" s="14" t="n">
        <v>0</v>
      </c>
      <c r="N2" s="0" t="n">
        <v>0</v>
      </c>
      <c r="O2" s="0" t="n">
        <v>0</v>
      </c>
      <c r="P2" s="0" t="n">
        <v>0</v>
      </c>
      <c r="Q2" s="14" t="n">
        <v>0</v>
      </c>
      <c r="R2" s="14" t="n">
        <v>0</v>
      </c>
      <c r="S2" s="14" t="n">
        <v>0</v>
      </c>
      <c r="T2" s="0" t="n">
        <v>0</v>
      </c>
      <c r="U2" s="0" t="n">
        <v>0</v>
      </c>
      <c r="V2" s="0" t="n">
        <v>0</v>
      </c>
      <c r="W2" s="14" t="n">
        <v>0</v>
      </c>
      <c r="X2" s="14" t="n">
        <v>0</v>
      </c>
      <c r="Y2" s="14" t="n">
        <v>0</v>
      </c>
      <c r="Z2" s="0" t="n">
        <v>0</v>
      </c>
      <c r="AA2" s="0" t="n">
        <v>0</v>
      </c>
      <c r="AB2" s="0" t="n">
        <v>0</v>
      </c>
      <c r="AC2" s="14" t="n">
        <v>0</v>
      </c>
      <c r="AD2" s="14" t="n">
        <v>0</v>
      </c>
      <c r="AE2" s="14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4" t="n">
        <v>0</v>
      </c>
      <c r="F3" s="14" t="n">
        <v>0</v>
      </c>
      <c r="G3" s="14" t="n">
        <v>0</v>
      </c>
      <c r="H3" s="0" t="n">
        <v>0</v>
      </c>
      <c r="I3" s="0" t="n">
        <v>0</v>
      </c>
      <c r="J3" s="0" t="n">
        <v>0</v>
      </c>
      <c r="K3" s="14" t="n">
        <v>0</v>
      </c>
      <c r="L3" s="14" t="n">
        <v>0</v>
      </c>
      <c r="M3" s="14" t="n">
        <v>0</v>
      </c>
      <c r="N3" s="0" t="n">
        <v>0</v>
      </c>
      <c r="O3" s="0" t="n">
        <v>0</v>
      </c>
      <c r="P3" s="0" t="n">
        <v>0</v>
      </c>
      <c r="Q3" s="14" t="n">
        <v>0</v>
      </c>
      <c r="R3" s="14" t="n">
        <v>0</v>
      </c>
      <c r="S3" s="14" t="n">
        <v>0</v>
      </c>
      <c r="T3" s="0" t="n">
        <v>0</v>
      </c>
      <c r="U3" s="0" t="n">
        <v>0</v>
      </c>
      <c r="V3" s="0" t="n">
        <v>0</v>
      </c>
      <c r="W3" s="14" t="n">
        <v>0</v>
      </c>
      <c r="X3" s="14" t="n">
        <v>0</v>
      </c>
      <c r="Y3" s="14" t="n">
        <v>0</v>
      </c>
      <c r="Z3" s="0" t="n">
        <v>0</v>
      </c>
      <c r="AA3" s="0" t="n">
        <v>0</v>
      </c>
      <c r="AB3" s="0" t="n">
        <v>0</v>
      </c>
      <c r="AC3" s="14" t="n">
        <v>0</v>
      </c>
      <c r="AD3" s="14" t="n">
        <v>0</v>
      </c>
      <c r="AE3" s="14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4" t="n">
        <v>0</v>
      </c>
      <c r="F4" s="14" t="n">
        <v>0</v>
      </c>
      <c r="G4" s="14" t="n">
        <v>0</v>
      </c>
      <c r="H4" s="0" t="n">
        <v>0</v>
      </c>
      <c r="I4" s="0" t="n">
        <v>0</v>
      </c>
      <c r="J4" s="0" t="n">
        <v>0</v>
      </c>
      <c r="K4" s="14" t="n">
        <v>0</v>
      </c>
      <c r="L4" s="14" t="n">
        <v>0</v>
      </c>
      <c r="M4" s="14" t="n">
        <v>0</v>
      </c>
      <c r="N4" s="0" t="n">
        <v>0</v>
      </c>
      <c r="O4" s="0" t="n">
        <v>0</v>
      </c>
      <c r="P4" s="0" t="n">
        <v>0</v>
      </c>
      <c r="Q4" s="14" t="n">
        <v>0</v>
      </c>
      <c r="R4" s="14" t="n">
        <v>0</v>
      </c>
      <c r="S4" s="14" t="n">
        <v>0</v>
      </c>
      <c r="T4" s="0" t="n">
        <v>0</v>
      </c>
      <c r="U4" s="0" t="n">
        <v>0</v>
      </c>
      <c r="V4" s="0" t="n">
        <v>0</v>
      </c>
      <c r="W4" s="14" t="n">
        <v>0</v>
      </c>
      <c r="X4" s="14" t="n">
        <v>0</v>
      </c>
      <c r="Y4" s="14" t="n">
        <v>0</v>
      </c>
      <c r="Z4" s="0" t="n">
        <v>0</v>
      </c>
      <c r="AA4" s="0" t="n">
        <v>0</v>
      </c>
      <c r="AB4" s="0" t="n">
        <v>0</v>
      </c>
      <c r="AC4" s="14" t="n">
        <v>0</v>
      </c>
      <c r="AD4" s="14" t="n">
        <v>0</v>
      </c>
      <c r="AE4" s="14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4" t="n">
        <v>0</v>
      </c>
      <c r="F5" s="14" t="n">
        <v>0</v>
      </c>
      <c r="G5" s="14" t="n">
        <v>0</v>
      </c>
      <c r="H5" s="0" t="n">
        <v>0</v>
      </c>
      <c r="I5" s="0" t="n">
        <v>0</v>
      </c>
      <c r="J5" s="0" t="n">
        <v>0</v>
      </c>
      <c r="K5" s="14" t="n">
        <v>0</v>
      </c>
      <c r="L5" s="14" t="n">
        <v>0</v>
      </c>
      <c r="M5" s="14" t="n">
        <v>0</v>
      </c>
      <c r="N5" s="0" t="n">
        <v>0</v>
      </c>
      <c r="O5" s="0" t="n">
        <v>0</v>
      </c>
      <c r="P5" s="0" t="n">
        <v>0</v>
      </c>
      <c r="Q5" s="14" t="n">
        <v>0</v>
      </c>
      <c r="R5" s="14" t="n">
        <v>0</v>
      </c>
      <c r="S5" s="14" t="n">
        <v>0</v>
      </c>
      <c r="T5" s="0" t="n">
        <v>0</v>
      </c>
      <c r="U5" s="0" t="n">
        <v>0</v>
      </c>
      <c r="V5" s="0" t="n">
        <v>0</v>
      </c>
      <c r="W5" s="14" t="n">
        <v>0</v>
      </c>
      <c r="X5" s="14" t="n">
        <v>0</v>
      </c>
      <c r="Y5" s="14" t="n">
        <v>0</v>
      </c>
      <c r="Z5" s="0" t="n">
        <v>0</v>
      </c>
      <c r="AA5" s="0" t="n">
        <v>0</v>
      </c>
      <c r="AB5" s="0" t="n">
        <v>0</v>
      </c>
      <c r="AC5" s="14" t="n">
        <v>0</v>
      </c>
      <c r="AD5" s="14" t="n">
        <v>0</v>
      </c>
      <c r="AE5" s="14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4" t="n">
        <v>0</v>
      </c>
      <c r="F6" s="14" t="n">
        <v>0</v>
      </c>
      <c r="G6" s="14" t="n">
        <v>0</v>
      </c>
      <c r="H6" s="0" t="n">
        <v>0</v>
      </c>
      <c r="I6" s="0" t="n">
        <v>0</v>
      </c>
      <c r="J6" s="0" t="n">
        <v>0</v>
      </c>
      <c r="K6" s="14" t="n">
        <v>0</v>
      </c>
      <c r="L6" s="14" t="n">
        <v>0</v>
      </c>
      <c r="M6" s="14" t="n">
        <v>0</v>
      </c>
      <c r="N6" s="0" t="n">
        <v>0</v>
      </c>
      <c r="O6" s="0" t="n">
        <v>0</v>
      </c>
      <c r="P6" s="0" t="n">
        <v>0</v>
      </c>
      <c r="Q6" s="14" t="n">
        <v>0</v>
      </c>
      <c r="R6" s="14" t="n">
        <v>0</v>
      </c>
      <c r="S6" s="14" t="n">
        <v>0</v>
      </c>
      <c r="T6" s="0" t="n">
        <v>0</v>
      </c>
      <c r="U6" s="0" t="n">
        <v>0</v>
      </c>
      <c r="V6" s="0" t="n">
        <v>0</v>
      </c>
      <c r="W6" s="14" t="n">
        <v>0</v>
      </c>
      <c r="X6" s="14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14" t="n">
        <v>0</v>
      </c>
      <c r="AD6" s="14" t="n">
        <v>0</v>
      </c>
      <c r="AE6" s="14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4" t="n">
        <v>0</v>
      </c>
      <c r="F7" s="14" t="n">
        <v>0</v>
      </c>
      <c r="G7" s="14" t="n">
        <v>0</v>
      </c>
      <c r="H7" s="0" t="n">
        <v>0</v>
      </c>
      <c r="I7" s="0" t="n">
        <v>0</v>
      </c>
      <c r="J7" s="0" t="n">
        <v>0</v>
      </c>
      <c r="K7" s="14" t="n">
        <v>0</v>
      </c>
      <c r="L7" s="14" t="n">
        <v>0</v>
      </c>
      <c r="M7" s="14" t="n">
        <v>0</v>
      </c>
      <c r="N7" s="0" t="n">
        <v>0</v>
      </c>
      <c r="O7" s="0" t="n">
        <v>0</v>
      </c>
      <c r="P7" s="0" t="n">
        <v>0</v>
      </c>
      <c r="Q7" s="14" t="n">
        <v>0</v>
      </c>
      <c r="R7" s="14" t="n">
        <v>0</v>
      </c>
      <c r="S7" s="14" t="n">
        <v>0</v>
      </c>
      <c r="T7" s="0" t="n">
        <v>0</v>
      </c>
      <c r="U7" s="0" t="n">
        <v>0</v>
      </c>
      <c r="V7" s="0" t="n">
        <v>0</v>
      </c>
      <c r="W7" s="14" t="n">
        <v>0</v>
      </c>
      <c r="X7" s="14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14" t="n">
        <v>0</v>
      </c>
      <c r="AD7" s="14" t="n">
        <v>0</v>
      </c>
      <c r="AE7" s="14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4" t="n">
        <v>0</v>
      </c>
      <c r="F8" s="14" t="n">
        <v>0</v>
      </c>
      <c r="G8" s="14" t="n">
        <v>0</v>
      </c>
      <c r="H8" s="0" t="n">
        <v>0</v>
      </c>
      <c r="I8" s="0" t="n">
        <v>0</v>
      </c>
      <c r="J8" s="0" t="n">
        <v>0</v>
      </c>
      <c r="K8" s="14" t="n">
        <v>0</v>
      </c>
      <c r="L8" s="14" t="n">
        <v>0</v>
      </c>
      <c r="M8" s="14" t="n">
        <v>0</v>
      </c>
      <c r="N8" s="0" t="n">
        <v>0</v>
      </c>
      <c r="O8" s="0" t="n">
        <v>0</v>
      </c>
      <c r="P8" s="0" t="n">
        <v>0</v>
      </c>
      <c r="Q8" s="14" t="n">
        <v>0</v>
      </c>
      <c r="R8" s="14" t="n">
        <v>0</v>
      </c>
      <c r="S8" s="14" t="n">
        <v>0</v>
      </c>
      <c r="T8" s="0" t="n">
        <v>0</v>
      </c>
      <c r="U8" s="0" t="n">
        <v>0</v>
      </c>
      <c r="V8" s="0" t="n">
        <v>0</v>
      </c>
      <c r="W8" s="14" t="n">
        <v>0</v>
      </c>
      <c r="X8" s="14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14" t="n">
        <v>0</v>
      </c>
      <c r="AD8" s="14" t="n">
        <v>0</v>
      </c>
      <c r="AE8" s="14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4" t="n">
        <v>0</v>
      </c>
      <c r="F9" s="14" t="n">
        <v>0</v>
      </c>
      <c r="G9" s="14" t="n">
        <v>0</v>
      </c>
      <c r="H9" s="0" t="n">
        <v>0</v>
      </c>
      <c r="I9" s="0" t="n">
        <v>0</v>
      </c>
      <c r="J9" s="0" t="n">
        <v>0</v>
      </c>
      <c r="K9" s="14" t="n">
        <v>0</v>
      </c>
      <c r="L9" s="14" t="n">
        <v>0</v>
      </c>
      <c r="M9" s="14" t="n">
        <v>0</v>
      </c>
      <c r="N9" s="0" t="n">
        <v>0</v>
      </c>
      <c r="O9" s="0" t="n">
        <v>0</v>
      </c>
      <c r="P9" s="0" t="n">
        <v>0</v>
      </c>
      <c r="Q9" s="14" t="n">
        <v>0</v>
      </c>
      <c r="R9" s="14" t="n">
        <v>0</v>
      </c>
      <c r="S9" s="14" t="n">
        <v>0</v>
      </c>
      <c r="T9" s="0" t="n">
        <v>0</v>
      </c>
      <c r="U9" s="0" t="n">
        <v>0</v>
      </c>
      <c r="V9" s="0" t="n">
        <v>0</v>
      </c>
      <c r="W9" s="14" t="n">
        <v>0</v>
      </c>
      <c r="X9" s="14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4" t="n">
        <v>0</v>
      </c>
      <c r="AD9" s="14" t="n">
        <v>0</v>
      </c>
      <c r="AE9" s="14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4" t="n">
        <v>0</v>
      </c>
      <c r="F10" s="14" t="n">
        <v>0</v>
      </c>
      <c r="G10" s="14" t="n">
        <v>0</v>
      </c>
      <c r="H10" s="0" t="n">
        <v>0</v>
      </c>
      <c r="I10" s="0" t="n">
        <v>0</v>
      </c>
      <c r="J10" s="0" t="n">
        <v>0</v>
      </c>
      <c r="K10" s="14" t="n">
        <v>0</v>
      </c>
      <c r="L10" s="14" t="n">
        <v>0</v>
      </c>
      <c r="M10" s="14" t="n">
        <v>0</v>
      </c>
      <c r="N10" s="0" t="n">
        <v>0</v>
      </c>
      <c r="O10" s="0" t="n">
        <v>0</v>
      </c>
      <c r="P10" s="0" t="n">
        <v>0</v>
      </c>
      <c r="Q10" s="14" t="n">
        <v>0</v>
      </c>
      <c r="R10" s="14" t="n">
        <v>0</v>
      </c>
      <c r="S10" s="14" t="n">
        <v>0</v>
      </c>
      <c r="T10" s="0" t="n">
        <v>0</v>
      </c>
      <c r="U10" s="0" t="n">
        <v>0</v>
      </c>
      <c r="V10" s="0" t="n">
        <v>0</v>
      </c>
      <c r="W10" s="14" t="n">
        <v>0</v>
      </c>
      <c r="X10" s="14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4" t="n">
        <v>0</v>
      </c>
      <c r="AD10" s="14" t="n">
        <v>0</v>
      </c>
      <c r="AE10" s="14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4" t="n">
        <v>0</v>
      </c>
      <c r="F11" s="14" t="n">
        <v>0</v>
      </c>
      <c r="G11" s="14" t="n">
        <v>0</v>
      </c>
      <c r="H11" s="0" t="n">
        <v>0</v>
      </c>
      <c r="I11" s="0" t="n">
        <v>0</v>
      </c>
      <c r="J11" s="0" t="n">
        <v>0</v>
      </c>
      <c r="K11" s="14" t="n">
        <v>0</v>
      </c>
      <c r="L11" s="14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4" t="n">
        <v>0</v>
      </c>
      <c r="R11" s="14" t="n">
        <v>0</v>
      </c>
      <c r="S11" s="14" t="n">
        <v>0</v>
      </c>
      <c r="T11" s="0" t="n">
        <v>0</v>
      </c>
      <c r="U11" s="0" t="n">
        <v>0</v>
      </c>
      <c r="V11" s="0" t="n">
        <v>0</v>
      </c>
      <c r="W11" s="14" t="n">
        <v>0</v>
      </c>
      <c r="X11" s="14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4" t="n">
        <v>0</v>
      </c>
      <c r="AD11" s="14" t="n">
        <v>0</v>
      </c>
      <c r="AE11" s="14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4" t="n">
        <v>0</v>
      </c>
      <c r="F12" s="14" t="n">
        <v>0</v>
      </c>
      <c r="G12" s="14" t="n">
        <v>0</v>
      </c>
      <c r="H12" s="0" t="n">
        <v>0</v>
      </c>
      <c r="I12" s="0" t="n">
        <v>0</v>
      </c>
      <c r="J12" s="0" t="n">
        <v>0</v>
      </c>
      <c r="K12" s="14" t="n">
        <v>0</v>
      </c>
      <c r="L12" s="14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4" t="n">
        <v>0</v>
      </c>
      <c r="R12" s="14" t="n">
        <v>0</v>
      </c>
      <c r="S12" s="14" t="n">
        <v>0</v>
      </c>
      <c r="T12" s="0" t="n">
        <v>0</v>
      </c>
      <c r="U12" s="0" t="n">
        <v>0</v>
      </c>
      <c r="V12" s="0" t="n">
        <v>0</v>
      </c>
      <c r="W12" s="14" t="n">
        <v>0</v>
      </c>
      <c r="X12" s="14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4" t="n">
        <v>0</v>
      </c>
      <c r="AD12" s="14" t="n">
        <v>0</v>
      </c>
      <c r="AE12" s="14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4" t="n">
        <v>0</v>
      </c>
      <c r="F13" s="14" t="n">
        <v>0</v>
      </c>
      <c r="G13" s="14" t="n">
        <v>0</v>
      </c>
      <c r="H13" s="0" t="n">
        <v>0</v>
      </c>
      <c r="I13" s="0" t="n">
        <v>0</v>
      </c>
      <c r="J13" s="0" t="n">
        <v>0</v>
      </c>
      <c r="K13" s="14" t="n">
        <v>0</v>
      </c>
      <c r="L13" s="14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4" t="n">
        <v>0</v>
      </c>
      <c r="R13" s="14" t="n">
        <v>0</v>
      </c>
      <c r="S13" s="14" t="n">
        <v>0</v>
      </c>
      <c r="T13" s="0" t="n">
        <v>0</v>
      </c>
      <c r="U13" s="0" t="n">
        <v>0</v>
      </c>
      <c r="V13" s="0" t="n">
        <v>0</v>
      </c>
      <c r="W13" s="14" t="n">
        <v>0</v>
      </c>
      <c r="X13" s="14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4" t="n">
        <v>0</v>
      </c>
      <c r="AD13" s="14" t="n">
        <v>0</v>
      </c>
      <c r="AE13" s="14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4" t="n">
        <v>0</v>
      </c>
      <c r="F14" s="14" t="n">
        <v>0</v>
      </c>
      <c r="G14" s="14" t="n">
        <v>0</v>
      </c>
      <c r="H14" s="0" t="n">
        <v>0</v>
      </c>
      <c r="I14" s="0" t="n">
        <v>0</v>
      </c>
      <c r="J14" s="0" t="n">
        <v>0</v>
      </c>
      <c r="K14" s="14" t="n">
        <v>0</v>
      </c>
      <c r="L14" s="14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4" t="n">
        <v>0</v>
      </c>
      <c r="R14" s="14" t="n">
        <v>0</v>
      </c>
      <c r="S14" s="14" t="n">
        <v>0</v>
      </c>
      <c r="T14" s="0" t="n">
        <v>0</v>
      </c>
      <c r="U14" s="0" t="n">
        <v>0</v>
      </c>
      <c r="V14" s="0" t="n">
        <v>0</v>
      </c>
      <c r="W14" s="14" t="n">
        <v>0</v>
      </c>
      <c r="X14" s="14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4" t="n">
        <v>0</v>
      </c>
      <c r="AD14" s="14" t="n">
        <v>0</v>
      </c>
      <c r="AE14" s="14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4" t="n">
        <v>0</v>
      </c>
      <c r="F15" s="14" t="n">
        <v>0</v>
      </c>
      <c r="G15" s="14" t="n">
        <v>0</v>
      </c>
      <c r="H15" s="0" t="n">
        <v>0</v>
      </c>
      <c r="I15" s="0" t="n">
        <v>0</v>
      </c>
      <c r="J15" s="0" t="n">
        <v>0</v>
      </c>
      <c r="K15" s="14" t="n">
        <v>0</v>
      </c>
      <c r="L15" s="14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4" t="n">
        <v>0</v>
      </c>
      <c r="R15" s="14" t="n">
        <v>0</v>
      </c>
      <c r="S15" s="14" t="n">
        <v>0</v>
      </c>
      <c r="T15" s="0" t="n">
        <v>0</v>
      </c>
      <c r="U15" s="0" t="n">
        <v>0</v>
      </c>
      <c r="V15" s="0" t="n">
        <v>0</v>
      </c>
      <c r="W15" s="14" t="n">
        <v>0</v>
      </c>
      <c r="X15" s="14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4" t="n">
        <v>0</v>
      </c>
      <c r="AD15" s="14" t="n">
        <v>0</v>
      </c>
      <c r="AE15" s="14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4" t="n">
        <v>0</v>
      </c>
      <c r="F16" s="14" t="n">
        <v>0</v>
      </c>
      <c r="G16" s="14" t="n">
        <v>0</v>
      </c>
      <c r="H16" s="0" t="n">
        <v>0</v>
      </c>
      <c r="I16" s="0" t="n">
        <v>0</v>
      </c>
      <c r="J16" s="0" t="n">
        <v>0</v>
      </c>
      <c r="K16" s="14" t="n">
        <v>0</v>
      </c>
      <c r="L16" s="14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4" t="n">
        <v>0</v>
      </c>
      <c r="R16" s="14" t="n">
        <v>0</v>
      </c>
      <c r="S16" s="14" t="n">
        <v>0</v>
      </c>
      <c r="T16" s="0" t="n">
        <v>0</v>
      </c>
      <c r="U16" s="0" t="n">
        <v>0</v>
      </c>
      <c r="V16" s="0" t="n">
        <v>0</v>
      </c>
      <c r="W16" s="14" t="n">
        <v>0</v>
      </c>
      <c r="X16" s="14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4" t="n">
        <v>0</v>
      </c>
      <c r="AD16" s="14" t="n">
        <v>0</v>
      </c>
      <c r="AE16" s="14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4" t="n">
        <v>0</v>
      </c>
      <c r="F17" s="14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4" t="n">
        <v>0</v>
      </c>
      <c r="L17" s="14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4" t="n">
        <v>0</v>
      </c>
      <c r="R17" s="14" t="n">
        <v>0</v>
      </c>
      <c r="S17" s="14" t="n">
        <v>0</v>
      </c>
      <c r="T17" s="0" t="n">
        <v>0</v>
      </c>
      <c r="U17" s="0" t="n">
        <v>0</v>
      </c>
      <c r="V17" s="0" t="n">
        <v>0</v>
      </c>
      <c r="W17" s="14" t="n">
        <v>0</v>
      </c>
      <c r="X17" s="14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4" t="n">
        <v>0</v>
      </c>
      <c r="AD17" s="14" t="n">
        <v>0</v>
      </c>
      <c r="AE17" s="14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4" t="n">
        <v>0</v>
      </c>
      <c r="F18" s="14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4" t="n">
        <v>0</v>
      </c>
      <c r="L18" s="14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4" t="n">
        <v>0</v>
      </c>
      <c r="R18" s="14" t="n">
        <v>0</v>
      </c>
      <c r="S18" s="14" t="n">
        <v>0</v>
      </c>
      <c r="T18" s="0" t="n">
        <v>0</v>
      </c>
      <c r="U18" s="0" t="n">
        <v>0</v>
      </c>
      <c r="V18" s="0" t="n">
        <v>0</v>
      </c>
      <c r="W18" s="14" t="n">
        <v>0</v>
      </c>
      <c r="X18" s="14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4" t="n">
        <v>0</v>
      </c>
      <c r="AD18" s="14" t="n">
        <v>0</v>
      </c>
      <c r="AE18" s="14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4" t="n">
        <v>0</v>
      </c>
      <c r="F19" s="14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4" t="n">
        <v>0</v>
      </c>
      <c r="L19" s="14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4" t="n">
        <v>0</v>
      </c>
      <c r="R19" s="14" t="n">
        <v>0</v>
      </c>
      <c r="S19" s="14" t="n">
        <v>0</v>
      </c>
      <c r="T19" s="0" t="n">
        <v>0</v>
      </c>
      <c r="U19" s="0" t="n">
        <v>0</v>
      </c>
      <c r="V19" s="0" t="n">
        <v>0</v>
      </c>
      <c r="W19" s="14" t="n">
        <v>0</v>
      </c>
      <c r="X19" s="14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4" t="n">
        <v>0</v>
      </c>
      <c r="AD19" s="14" t="n">
        <v>0</v>
      </c>
      <c r="AE19" s="14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4" t="n">
        <v>0</v>
      </c>
      <c r="F20" s="14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4" t="n">
        <v>0</v>
      </c>
      <c r="L20" s="14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4" t="n">
        <v>0</v>
      </c>
      <c r="R20" s="14" t="n">
        <v>0</v>
      </c>
      <c r="S20" s="14" t="n">
        <v>0</v>
      </c>
      <c r="T20" s="0" t="n">
        <v>0</v>
      </c>
      <c r="U20" s="0" t="n">
        <v>0</v>
      </c>
      <c r="V20" s="0" t="n">
        <v>0</v>
      </c>
      <c r="W20" s="14" t="n">
        <v>0</v>
      </c>
      <c r="X20" s="14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4" t="n">
        <v>0</v>
      </c>
      <c r="AD20" s="14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4" t="n">
        <v>0</v>
      </c>
      <c r="F21" s="14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4" t="n">
        <v>0</v>
      </c>
      <c r="L21" s="14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4" t="n">
        <v>0</v>
      </c>
      <c r="R21" s="14" t="n">
        <v>0</v>
      </c>
      <c r="S21" s="14" t="n">
        <v>0</v>
      </c>
      <c r="T21" s="0" t="n">
        <v>0</v>
      </c>
      <c r="U21" s="0" t="n">
        <v>0</v>
      </c>
      <c r="V21" s="0" t="n">
        <v>0</v>
      </c>
      <c r="W21" s="14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4" t="n">
        <v>0</v>
      </c>
      <c r="AD21" s="14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4" t="n">
        <v>0</v>
      </c>
      <c r="F22" s="14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4" t="n">
        <v>0</v>
      </c>
      <c r="L22" s="14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4" t="n">
        <v>0</v>
      </c>
      <c r="R22" s="14" t="n">
        <v>0</v>
      </c>
      <c r="S22" s="14" t="n">
        <v>0</v>
      </c>
      <c r="T22" s="0" t="n">
        <v>0</v>
      </c>
      <c r="U22" s="0" t="n">
        <v>0</v>
      </c>
      <c r="V22" s="0" t="n">
        <v>0</v>
      </c>
      <c r="W22" s="14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4" t="n">
        <v>0</v>
      </c>
      <c r="AD22" s="14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4" t="n">
        <v>0</v>
      </c>
      <c r="F23" s="14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4" t="n">
        <v>0</v>
      </c>
      <c r="L23" s="14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4" t="n">
        <v>0</v>
      </c>
      <c r="R23" s="14" t="n">
        <v>0</v>
      </c>
      <c r="S23" s="14" t="n">
        <v>0</v>
      </c>
      <c r="T23" s="0" t="n">
        <v>0</v>
      </c>
      <c r="U23" s="0" t="n">
        <v>0</v>
      </c>
      <c r="V23" s="0" t="n">
        <v>0</v>
      </c>
      <c r="W23" s="14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4" t="n">
        <v>0</v>
      </c>
      <c r="AD23" s="14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4" t="n">
        <v>0</v>
      </c>
      <c r="F24" s="14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4" t="n">
        <v>0</v>
      </c>
      <c r="L24" s="14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4" t="n">
        <v>0</v>
      </c>
      <c r="R24" s="14" t="n">
        <v>0</v>
      </c>
      <c r="S24" s="14" t="n">
        <v>0</v>
      </c>
      <c r="T24" s="0" t="n">
        <v>0</v>
      </c>
      <c r="U24" s="0" t="n">
        <v>0</v>
      </c>
      <c r="V24" s="0" t="n">
        <v>0</v>
      </c>
      <c r="W24" s="14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4" t="n">
        <v>0</v>
      </c>
      <c r="AD24" s="14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4" t="n">
        <v>0</v>
      </c>
      <c r="F25" s="14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4" t="n">
        <v>0</v>
      </c>
      <c r="L25" s="14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4" t="n">
        <v>0</v>
      </c>
      <c r="R25" s="14" t="n">
        <v>0</v>
      </c>
      <c r="S25" s="14" t="n">
        <v>0</v>
      </c>
      <c r="T25" s="0" t="n">
        <v>0</v>
      </c>
      <c r="U25" s="0" t="n">
        <v>0</v>
      </c>
      <c r="V25" s="0" t="n">
        <v>0</v>
      </c>
      <c r="W25" s="14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4" t="n">
        <v>0</v>
      </c>
      <c r="AD25" s="14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4" t="n">
        <v>0</v>
      </c>
      <c r="F26" s="14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4" t="n">
        <v>0</v>
      </c>
      <c r="L26" s="14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4" t="n">
        <v>0</v>
      </c>
      <c r="R26" s="14" t="n">
        <v>0</v>
      </c>
      <c r="S26" s="14" t="n">
        <v>0</v>
      </c>
      <c r="T26" s="0" t="n">
        <v>0</v>
      </c>
      <c r="U26" s="0" t="n">
        <v>0</v>
      </c>
      <c r="V26" s="0" t="n">
        <v>0</v>
      </c>
      <c r="W26" s="14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4" t="n">
        <v>0</v>
      </c>
      <c r="AD26" s="14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4" t="n">
        <v>0</v>
      </c>
      <c r="F27" s="14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4" t="n">
        <v>0</v>
      </c>
      <c r="L27" s="14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4" t="n">
        <v>0</v>
      </c>
      <c r="R27" s="14" t="n">
        <v>0</v>
      </c>
      <c r="S27" s="14" t="n">
        <v>0</v>
      </c>
      <c r="T27" s="0" t="n">
        <v>0</v>
      </c>
      <c r="U27" s="0" t="n">
        <v>0</v>
      </c>
      <c r="V27" s="0" t="n">
        <v>0</v>
      </c>
      <c r="W27" s="14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4" t="n">
        <v>0</v>
      </c>
      <c r="AD27" s="14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4" t="n">
        <v>0</v>
      </c>
      <c r="F28" s="14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4" t="n">
        <v>0</v>
      </c>
      <c r="L28" s="14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4" t="n">
        <v>0</v>
      </c>
      <c r="R28" s="14" t="n">
        <v>0</v>
      </c>
      <c r="S28" s="14" t="n">
        <v>0</v>
      </c>
      <c r="T28" s="0" t="n">
        <v>0</v>
      </c>
      <c r="U28" s="0" t="n">
        <v>0</v>
      </c>
      <c r="V28" s="0" t="n">
        <v>0</v>
      </c>
      <c r="W28" s="14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4" t="n">
        <v>0</v>
      </c>
      <c r="AD28" s="14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4" t="n">
        <v>0</v>
      </c>
      <c r="F29" s="14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4" t="n">
        <v>0</v>
      </c>
      <c r="L29" s="14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4" t="n">
        <v>0</v>
      </c>
      <c r="R29" s="14" t="n">
        <v>0</v>
      </c>
      <c r="S29" s="14" t="n">
        <v>0</v>
      </c>
      <c r="T29" s="0" t="n">
        <v>0</v>
      </c>
      <c r="U29" s="0" t="n">
        <v>0</v>
      </c>
      <c r="V29" s="0" t="n">
        <v>0</v>
      </c>
      <c r="W29" s="14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4" t="n">
        <v>0</v>
      </c>
      <c r="AD29" s="14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4" t="n">
        <v>0</v>
      </c>
      <c r="F30" s="14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4" t="n">
        <v>0</v>
      </c>
      <c r="L30" s="14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4" t="n">
        <v>0</v>
      </c>
      <c r="R30" s="14" t="n">
        <v>0</v>
      </c>
      <c r="S30" s="14" t="n">
        <v>0</v>
      </c>
      <c r="T30" s="0" t="n">
        <v>0</v>
      </c>
      <c r="U30" s="0" t="n">
        <v>0</v>
      </c>
      <c r="V30" s="0" t="n">
        <v>0</v>
      </c>
      <c r="W30" s="14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4" t="n">
        <v>0</v>
      </c>
      <c r="AD30" s="14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4" t="n">
        <v>0</v>
      </c>
      <c r="F31" s="14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4" t="n">
        <v>0</v>
      </c>
      <c r="L31" s="14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4" t="n">
        <v>0</v>
      </c>
      <c r="R31" s="14" t="n">
        <v>0</v>
      </c>
      <c r="S31" s="14" t="n">
        <v>0</v>
      </c>
      <c r="T31" s="0" t="n">
        <v>0</v>
      </c>
      <c r="U31" s="0" t="n">
        <v>0</v>
      </c>
      <c r="V31" s="0" t="n">
        <v>0</v>
      </c>
      <c r="W31" s="14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4" t="n">
        <v>0</v>
      </c>
      <c r="AD31" s="14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4" t="n">
        <v>0</v>
      </c>
      <c r="F32" s="14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4" t="n">
        <v>0</v>
      </c>
      <c r="L32" s="14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4" t="n">
        <v>0</v>
      </c>
      <c r="R32" s="14" t="n">
        <v>0</v>
      </c>
      <c r="S32" s="14" t="n">
        <v>0</v>
      </c>
      <c r="T32" s="0" t="n">
        <v>0</v>
      </c>
      <c r="U32" s="0" t="n">
        <v>0</v>
      </c>
      <c r="V32" s="0" t="n">
        <v>0</v>
      </c>
      <c r="W32" s="14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4" t="n">
        <v>0</v>
      </c>
      <c r="AD32" s="14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4" t="n">
        <v>0</v>
      </c>
      <c r="F33" s="14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4" t="n">
        <v>0</v>
      </c>
      <c r="L33" s="14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4" t="n">
        <v>0</v>
      </c>
      <c r="R33" s="14" t="n">
        <v>0</v>
      </c>
      <c r="S33" s="14" t="n">
        <v>0</v>
      </c>
      <c r="T33" s="0" t="n">
        <v>0</v>
      </c>
      <c r="U33" s="0" t="n">
        <v>0</v>
      </c>
      <c r="V33" s="0" t="n">
        <v>0</v>
      </c>
      <c r="W33" s="14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4" t="n">
        <v>0</v>
      </c>
      <c r="AD33" s="14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4" t="n">
        <v>0</v>
      </c>
      <c r="F34" s="14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4" t="n">
        <v>0</v>
      </c>
      <c r="L34" s="14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4" t="n">
        <v>0</v>
      </c>
      <c r="R34" s="14" t="n">
        <v>0</v>
      </c>
      <c r="S34" s="14" t="n">
        <v>0</v>
      </c>
      <c r="T34" s="0" t="n">
        <v>0</v>
      </c>
      <c r="U34" s="0" t="n">
        <v>0</v>
      </c>
      <c r="V34" s="0" t="n">
        <v>0</v>
      </c>
      <c r="W34" s="14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4" t="n">
        <v>0</v>
      </c>
      <c r="AD34" s="14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4" t="n">
        <v>0</v>
      </c>
      <c r="F35" s="14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4" t="n">
        <v>0</v>
      </c>
      <c r="L35" s="14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4" t="n">
        <v>0</v>
      </c>
      <c r="R35" s="14" t="n">
        <v>0</v>
      </c>
      <c r="S35" s="14" t="n">
        <v>0</v>
      </c>
      <c r="T35" s="0" t="n">
        <v>0</v>
      </c>
      <c r="U35" s="0" t="n">
        <v>0</v>
      </c>
      <c r="V35" s="0" t="n">
        <v>0</v>
      </c>
      <c r="W35" s="14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4" t="n">
        <v>0</v>
      </c>
      <c r="AD35" s="14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4" t="n">
        <v>0</v>
      </c>
      <c r="F36" s="14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4" t="n">
        <v>0</v>
      </c>
      <c r="L36" s="14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4" t="n">
        <v>0</v>
      </c>
      <c r="R36" s="14" t="n">
        <v>0</v>
      </c>
      <c r="S36" s="14" t="n">
        <v>0</v>
      </c>
      <c r="T36" s="0" t="n">
        <v>0</v>
      </c>
      <c r="U36" s="0" t="n">
        <v>0</v>
      </c>
      <c r="V36" s="0" t="n">
        <v>0</v>
      </c>
      <c r="W36" s="14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4" t="n">
        <v>0</v>
      </c>
      <c r="AD36" s="14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4" t="n">
        <v>0</v>
      </c>
      <c r="F37" s="14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4" t="n">
        <v>0</v>
      </c>
      <c r="L37" s="14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4" t="n">
        <v>0</v>
      </c>
      <c r="R37" s="14" t="n">
        <v>0</v>
      </c>
      <c r="S37" s="14" t="n">
        <v>0</v>
      </c>
      <c r="T37" s="0" t="n">
        <v>0</v>
      </c>
      <c r="U37" s="0" t="n">
        <v>0</v>
      </c>
      <c r="V37" s="0" t="n">
        <v>0</v>
      </c>
      <c r="W37" s="14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4" t="n">
        <v>0</v>
      </c>
      <c r="AD37" s="14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4" t="n">
        <v>0</v>
      </c>
      <c r="F38" s="14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4" t="n">
        <v>0</v>
      </c>
      <c r="L38" s="14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4" t="n">
        <v>0</v>
      </c>
      <c r="R38" s="14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4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4" t="n">
        <v>0</v>
      </c>
      <c r="AD38" s="14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4" t="n">
        <v>0</v>
      </c>
      <c r="F39" s="14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4" t="n">
        <v>0</v>
      </c>
      <c r="L39" s="14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4" t="n">
        <v>0</v>
      </c>
      <c r="R39" s="14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4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4" t="n">
        <v>0</v>
      </c>
      <c r="AD39" s="14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4" t="n">
        <v>0</v>
      </c>
      <c r="F40" s="14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4" t="n">
        <v>0</v>
      </c>
      <c r="L40" s="14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4" t="n">
        <v>0</v>
      </c>
      <c r="R40" s="14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4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4" t="n">
        <v>0</v>
      </c>
      <c r="AD40" s="14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4" t="n">
        <v>0</v>
      </c>
      <c r="F41" s="14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4" t="n">
        <v>0</v>
      </c>
      <c r="L41" s="14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4" t="n">
        <v>0</v>
      </c>
      <c r="R41" s="14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4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4" t="n">
        <v>0</v>
      </c>
      <c r="AD41" s="14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4" t="n">
        <v>0</v>
      </c>
      <c r="F42" s="14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4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4" t="n">
        <v>0</v>
      </c>
      <c r="R42" s="14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4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4" t="n">
        <v>0</v>
      </c>
      <c r="AD42" s="14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4" t="n">
        <v>0</v>
      </c>
      <c r="F43" s="14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4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4" t="n">
        <v>0</v>
      </c>
      <c r="R43" s="14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4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4" t="n">
        <v>0</v>
      </c>
      <c r="AD43" s="14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4" t="n">
        <v>0</v>
      </c>
      <c r="F44" s="14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4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4" t="n">
        <v>0</v>
      </c>
      <c r="R44" s="14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4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4" t="n">
        <v>0</v>
      </c>
      <c r="AD44" s="14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4" t="n">
        <v>0</v>
      </c>
      <c r="F45" s="14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4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4" t="n">
        <v>0</v>
      </c>
      <c r="R45" s="14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4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4" t="n">
        <v>0</v>
      </c>
      <c r="AD45" s="14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4" t="n">
        <v>0</v>
      </c>
      <c r="F46" s="14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4" t="n">
        <v>0</v>
      </c>
      <c r="L46" s="0" t="n">
        <v>0</v>
      </c>
      <c r="M46" s="0" t="n">
        <v>0</v>
      </c>
      <c r="N46" s="14" t="n">
        <v>0</v>
      </c>
      <c r="O46" s="0" t="n">
        <v>0</v>
      </c>
      <c r="P46" s="0" t="n">
        <v>0</v>
      </c>
      <c r="Q46" s="14" t="n">
        <v>0</v>
      </c>
      <c r="R46" s="14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4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4" t="n">
        <v>0</v>
      </c>
      <c r="AD46" s="14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4" t="n">
        <v>0</v>
      </c>
      <c r="F47" s="14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4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4" t="n">
        <v>0</v>
      </c>
      <c r="R47" s="14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4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4" t="n">
        <v>0</v>
      </c>
      <c r="AD47" s="14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4" t="n">
        <v>0</v>
      </c>
      <c r="F48" s="14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4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4" t="n">
        <v>0</v>
      </c>
      <c r="R48" s="14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4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4" t="n">
        <v>0</v>
      </c>
      <c r="AD48" s="14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4" t="n">
        <v>0</v>
      </c>
      <c r="F49" s="14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4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4" t="n">
        <v>0</v>
      </c>
      <c r="R49" s="14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4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4" t="n">
        <v>0</v>
      </c>
      <c r="AD49" s="14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4" t="n">
        <v>0</v>
      </c>
      <c r="F50" s="14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4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4" t="n">
        <v>0</v>
      </c>
      <c r="R50" s="14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4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4" t="n">
        <v>0</v>
      </c>
      <c r="AD50" s="14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4" t="n">
        <v>0</v>
      </c>
      <c r="F51" s="14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4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4" t="n">
        <v>0</v>
      </c>
      <c r="R51" s="14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4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4" t="n">
        <v>0</v>
      </c>
      <c r="AD51" s="14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4" t="n">
        <v>0</v>
      </c>
      <c r="F52" s="14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4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4" t="n">
        <v>0</v>
      </c>
      <c r="R52" s="14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4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4" t="n">
        <v>0</v>
      </c>
      <c r="AD52" s="14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4" t="n">
        <v>0</v>
      </c>
      <c r="F53" s="14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4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4" t="n">
        <v>0</v>
      </c>
      <c r="R53" s="14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4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4" t="n">
        <v>0</v>
      </c>
      <c r="AD53" s="14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4" t="n">
        <v>0</v>
      </c>
      <c r="F54" s="14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4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4" t="n">
        <v>0</v>
      </c>
      <c r="R54" s="14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4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4" t="n">
        <v>0</v>
      </c>
      <c r="AD54" s="14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4" t="n">
        <v>0</v>
      </c>
      <c r="F55" s="14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4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4" t="n">
        <v>0</v>
      </c>
      <c r="R55" s="14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4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4" t="n">
        <v>0</v>
      </c>
      <c r="AD55" s="14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4" t="n">
        <v>0</v>
      </c>
      <c r="F56" s="14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4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4" t="n">
        <v>0</v>
      </c>
      <c r="R56" s="14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4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4" t="n">
        <v>0</v>
      </c>
      <c r="AD56" s="14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4" t="n">
        <v>0</v>
      </c>
      <c r="F57" s="14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4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4" t="n">
        <v>0</v>
      </c>
      <c r="R57" s="14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4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4" t="n">
        <v>0</v>
      </c>
      <c r="AD57" s="14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4" t="n">
        <v>0</v>
      </c>
      <c r="F58" s="14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4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4" t="n">
        <v>0</v>
      </c>
      <c r="R58" s="14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4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4" t="n">
        <v>0</v>
      </c>
      <c r="AD58" s="14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4" t="n">
        <v>0</v>
      </c>
      <c r="F59" s="14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4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4" t="n">
        <v>0</v>
      </c>
      <c r="R59" s="14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4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4" t="n">
        <v>0</v>
      </c>
      <c r="AD59" s="14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4" t="n">
        <v>0</v>
      </c>
      <c r="F60" s="14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4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4" t="n">
        <v>0</v>
      </c>
      <c r="R60" s="14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4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4" t="n">
        <v>0</v>
      </c>
      <c r="AD60" s="14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14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4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4" t="n">
        <v>0</v>
      </c>
      <c r="R61" s="14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4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4" t="n">
        <v>0</v>
      </c>
      <c r="AD61" s="14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14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4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4" t="n">
        <v>0</v>
      </c>
      <c r="R62" s="14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4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4" t="n">
        <v>0</v>
      </c>
      <c r="AD62" s="14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14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4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4" t="n">
        <v>0</v>
      </c>
      <c r="R63" s="14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4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4" t="n">
        <v>0</v>
      </c>
      <c r="AD63" s="14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14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4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4" t="n">
        <v>0</v>
      </c>
      <c r="R64" s="14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4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4" t="n">
        <v>0</v>
      </c>
      <c r="AD64" s="14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14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4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4" t="n">
        <v>0</v>
      </c>
      <c r="R65" s="14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4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4" t="n">
        <v>0</v>
      </c>
      <c r="AD65" s="14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14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4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4" t="n">
        <v>0</v>
      </c>
      <c r="R66" s="14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4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4" t="n">
        <v>0</v>
      </c>
      <c r="AD66" s="14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14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4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4" t="n">
        <v>0</v>
      </c>
      <c r="R67" s="14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4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4" t="n">
        <v>0</v>
      </c>
      <c r="AD67" s="14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14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4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4" t="n">
        <v>0</v>
      </c>
      <c r="R68" s="14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4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4" t="n">
        <v>0</v>
      </c>
      <c r="AD68" s="14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14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4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4" t="n">
        <v>0</v>
      </c>
      <c r="R69" s="14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4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4" t="n">
        <v>0</v>
      </c>
      <c r="AD69" s="14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14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4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4" t="n">
        <v>0</v>
      </c>
      <c r="R70" s="14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4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4" t="n">
        <v>0</v>
      </c>
      <c r="AD70" s="14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14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4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4" t="n">
        <v>0</v>
      </c>
      <c r="R71" s="14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4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4" t="n">
        <v>0</v>
      </c>
      <c r="AD71" s="14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14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4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4" t="n">
        <v>0</v>
      </c>
      <c r="R72" s="14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4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4" t="n">
        <v>0</v>
      </c>
      <c r="AD72" s="14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14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4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4" t="n">
        <v>0</v>
      </c>
      <c r="R73" s="14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4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4" t="n">
        <v>0</v>
      </c>
      <c r="AD73" s="14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14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4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4" t="n">
        <v>0</v>
      </c>
      <c r="R74" s="14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4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4" t="n">
        <v>0</v>
      </c>
      <c r="AD74" s="14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14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4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4" t="n">
        <v>0</v>
      </c>
      <c r="R75" s="14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4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4" t="n">
        <v>0</v>
      </c>
      <c r="AD75" s="14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14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4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4" t="n">
        <v>0</v>
      </c>
      <c r="R76" s="14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4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4" t="n">
        <v>0</v>
      </c>
      <c r="AD76" s="14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14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4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4" t="n">
        <v>0</v>
      </c>
      <c r="R77" s="14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4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4" t="n">
        <v>0</v>
      </c>
      <c r="AD77" s="14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14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4" t="n">
        <v>0</v>
      </c>
      <c r="R78" s="14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4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4" t="n">
        <v>0</v>
      </c>
      <c r="AD78" s="14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14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4" t="n">
        <v>0</v>
      </c>
      <c r="R79" s="14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4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4" t="n">
        <v>0</v>
      </c>
      <c r="AD79" s="14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14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4" t="n">
        <v>0</v>
      </c>
      <c r="R80" s="14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4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4" t="n">
        <v>0</v>
      </c>
      <c r="AD80" s="14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14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4" t="n">
        <v>0</v>
      </c>
      <c r="R81" s="14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4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4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14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4" t="n">
        <v>0</v>
      </c>
      <c r="R82" s="14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4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4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14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4" t="n">
        <v>0</v>
      </c>
      <c r="R83" s="14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4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4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14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14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4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4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14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14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4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4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14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14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4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4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14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14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4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4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14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14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4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4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14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4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4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14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4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4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14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4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4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14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4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4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4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4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4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4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4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4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4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4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4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4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4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4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4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14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4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4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14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4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4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14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4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4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14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4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4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4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4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4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4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4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14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4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14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4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4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4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4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4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4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4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4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4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4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4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4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4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14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14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14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14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14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14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14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14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14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14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14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14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14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14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14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14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14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14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14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14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14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14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14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14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14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14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14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14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14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14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14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14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14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14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14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14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14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14" t="n">
        <v>0</v>
      </c>
      <c r="AB152" s="0" t="n">
        <v>0</v>
      </c>
      <c r="AC152" s="14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14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14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14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14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14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14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14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14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14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-0.092743</v>
      </c>
      <c r="O277" s="0" t="n">
        <v>-0.033783</v>
      </c>
      <c r="P277" s="0" t="n">
        <v>-5.114354</v>
      </c>
      <c r="Q277" s="0" t="n">
        <v>-2.52219478374633E-008</v>
      </c>
      <c r="R277" s="0" t="n">
        <v>-9.18746497086597E-009</v>
      </c>
      <c r="S277" s="0" t="n">
        <v>-1.41781400176476E-007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-0.019689</v>
      </c>
      <c r="AA277" s="0" t="n">
        <v>-0.118608</v>
      </c>
      <c r="AB277" s="0" t="n">
        <v>-17.955941</v>
      </c>
      <c r="AC277" s="0" t="n">
        <v>-5.35452736025161E-009</v>
      </c>
      <c r="AD277" s="0" t="n">
        <v>-3.22560709606746E-008</v>
      </c>
      <c r="AE277" s="0" t="n">
        <v>-4.97779085387167E-007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-0.404774</v>
      </c>
      <c r="O278" s="0" t="n">
        <v>-0.015306</v>
      </c>
      <c r="P278" s="0" t="n">
        <v>-2.317132</v>
      </c>
      <c r="Q278" s="0" t="n">
        <v>-2.10968214820803E-007</v>
      </c>
      <c r="R278" s="0" t="n">
        <v>-4.09124072843557E-008</v>
      </c>
      <c r="S278" s="0" t="n">
        <v>-6.31361713293011E-007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-0.126942</v>
      </c>
      <c r="AA278" s="0" t="n">
        <v>-0.036259</v>
      </c>
      <c r="AB278" s="0" t="n">
        <v>-5.489157</v>
      </c>
      <c r="AC278" s="0" t="n">
        <v>-5.59406556427108E-008</v>
      </c>
      <c r="AD278" s="0" t="n">
        <v>-1.38885110068299E-007</v>
      </c>
      <c r="AE278" s="0" t="n">
        <v>-2.14328812419227E-006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-1.003092</v>
      </c>
      <c r="O279" s="0" t="n">
        <v>0.039329</v>
      </c>
      <c r="P279" s="0" t="n">
        <v>5.95398</v>
      </c>
      <c r="Q279" s="0" t="n">
        <v>-9.14893434785916E-007</v>
      </c>
      <c r="R279" s="0" t="n">
        <v>-7.94541804583262E-008</v>
      </c>
      <c r="S279" s="0" t="n">
        <v>-1.22613792970498E-006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-0.470449</v>
      </c>
      <c r="AA279" s="0" t="n">
        <v>0.061476</v>
      </c>
      <c r="AB279" s="0" t="n">
        <v>9.306724</v>
      </c>
      <c r="AC279" s="0" t="n">
        <v>-3.08867489681129E-007</v>
      </c>
      <c r="AD279" s="0" t="n">
        <v>-2.80773150255532E-007</v>
      </c>
      <c r="AE279" s="0" t="n">
        <v>-4.33291648426188E-006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-1.907187</v>
      </c>
      <c r="O280" s="0" t="n">
        <v>0.134184</v>
      </c>
      <c r="P280" s="0" t="n">
        <v>20.313968</v>
      </c>
      <c r="Q280" s="0" t="n">
        <v>-2.79316095492079E-006</v>
      </c>
      <c r="R280" s="0" t="n">
        <v>-6.42749969237353E-008</v>
      </c>
      <c r="S280" s="0" t="n">
        <v>-9.91885915205928E-007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-1.1789</v>
      </c>
      <c r="AA280" s="0" t="n">
        <v>0.177142</v>
      </c>
      <c r="AB280" s="0" t="n">
        <v>26.817359</v>
      </c>
      <c r="AC280" s="0" t="n">
        <v>-1.17280711265631E-006</v>
      </c>
      <c r="AD280" s="0" t="n">
        <v>-3.5090987112274E-007</v>
      </c>
      <c r="AE280" s="0" t="n">
        <v>-5.41527243761918E-006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-3.076295</v>
      </c>
      <c r="O281" s="0" t="n">
        <v>0.243002</v>
      </c>
      <c r="P281" s="0" t="n">
        <v>36.787784</v>
      </c>
      <c r="Q281" s="0" t="n">
        <v>-6.81817839886E-006</v>
      </c>
      <c r="R281" s="0" t="n">
        <v>1.00669683221313E-007</v>
      </c>
      <c r="S281" s="0" t="n">
        <v>1.55356176511782E-006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-2.280521</v>
      </c>
      <c r="AA281" s="0" t="n">
        <v>0.298952</v>
      </c>
      <c r="AB281" s="0" t="n">
        <v>45.258064</v>
      </c>
      <c r="AC281" s="0" t="n">
        <v>-3.42610367312102E-006</v>
      </c>
      <c r="AD281" s="0" t="n">
        <v>-2.26676895270938E-007</v>
      </c>
      <c r="AE281" s="0" t="n">
        <v>-3.49809463576813E-006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-4.42993</v>
      </c>
      <c r="O282" s="0" t="n">
        <v>0.33946</v>
      </c>
      <c r="P282" s="0" t="n">
        <v>51.390398</v>
      </c>
      <c r="Q282" s="0" t="n">
        <v>-1.42398375134304E-005</v>
      </c>
      <c r="R282" s="0" t="n">
        <v>5.26595696710496E-007</v>
      </c>
      <c r="S282" s="0" t="n">
        <v>8.1264960957739E-006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-3.686285</v>
      </c>
      <c r="AA282" s="0" t="n">
        <v>0.391896</v>
      </c>
      <c r="AB282" s="0" t="n">
        <v>59.328718</v>
      </c>
      <c r="AC282" s="0" t="n">
        <v>-8.24291236601824E-006</v>
      </c>
      <c r="AD282" s="0" t="n">
        <v>2.14912110182611E-007</v>
      </c>
      <c r="AE282" s="0" t="n">
        <v>3.31655697864497E-006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-5.879438</v>
      </c>
      <c r="O283" s="0" t="n">
        <v>0.414387</v>
      </c>
      <c r="P283" s="0" t="n">
        <v>62.733565</v>
      </c>
      <c r="Q283" s="0" t="n">
        <v>-2.65065410770631E-005</v>
      </c>
      <c r="R283" s="0" t="n">
        <v>1.31593798843878E-006</v>
      </c>
      <c r="S283" s="0" t="n">
        <v>2.03077010656546E-005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-5.245766</v>
      </c>
      <c r="AA283" s="0" t="n">
        <v>0.417034</v>
      </c>
      <c r="AB283" s="0" t="n">
        <v>63.134339</v>
      </c>
      <c r="AC283" s="0" t="n">
        <v>-1.71115437742878E-005</v>
      </c>
      <c r="AD283" s="0" t="n">
        <v>1.06437365031555E-006</v>
      </c>
      <c r="AE283" s="0" t="n">
        <v>1.64255409922741E-005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-7.335827</v>
      </c>
      <c r="O284" s="0" t="n">
        <v>0.459008</v>
      </c>
      <c r="P284" s="0" t="n">
        <v>69.488738</v>
      </c>
      <c r="Q284" s="0" t="n">
        <v>-4.5170892618676E-005</v>
      </c>
      <c r="R284" s="0" t="n">
        <v>2.54781732170067E-006</v>
      </c>
      <c r="S284" s="0" t="n">
        <v>3.93181788081565E-005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-6.818531</v>
      </c>
      <c r="AA284" s="0" t="n">
        <v>0.34457</v>
      </c>
      <c r="AB284" s="0" t="n">
        <v>52.164013</v>
      </c>
      <c r="AC284" s="0" t="n">
        <v>-3.16902427244042E-005</v>
      </c>
      <c r="AD284" s="0" t="n">
        <v>2.34095019238919E-006</v>
      </c>
      <c r="AE284" s="0" t="n">
        <v>3.61258062265562E-005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-8.706922</v>
      </c>
      <c r="O285" s="0" t="n">
        <v>0.462536</v>
      </c>
      <c r="P285" s="0" t="n">
        <v>70.022835</v>
      </c>
      <c r="Q285" s="0" t="n">
        <v>-7.17921153304639E-005</v>
      </c>
      <c r="R285" s="0" t="n">
        <v>4.2678397798282E-006</v>
      </c>
      <c r="S285" s="0" t="n">
        <v>6.58617309945955E-005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-8.286005</v>
      </c>
      <c r="AA285" s="0" t="n">
        <v>0.159502</v>
      </c>
      <c r="AB285" s="0" t="n">
        <v>24.14689</v>
      </c>
      <c r="AC285" s="0" t="n">
        <v>-5.36576490565394E-005</v>
      </c>
      <c r="AD285" s="0" t="n">
        <v>3.9617339959393E-006</v>
      </c>
      <c r="AE285" s="0" t="n">
        <v>6.11379111302585E-005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-9.907402</v>
      </c>
      <c r="O286" s="0" t="n">
        <v>0.420616</v>
      </c>
      <c r="P286" s="0" t="n">
        <v>63.676591</v>
      </c>
      <c r="Q286" s="0" t="n">
        <v>-0.000107838511774024</v>
      </c>
      <c r="R286" s="0" t="n">
        <v>6.47865883041571E-006</v>
      </c>
      <c r="S286" s="0" t="n">
        <v>9.99793067980673E-005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-9.54451</v>
      </c>
      <c r="AA286" s="0" t="n">
        <v>-0.127778</v>
      </c>
      <c r="AB286" s="0" t="n">
        <v>-19.344222</v>
      </c>
      <c r="AC286" s="0" t="n">
        <v>-8.45819161581856E-005</v>
      </c>
      <c r="AD286" s="0" t="n">
        <v>5.72823034667409E-006</v>
      </c>
      <c r="AE286" s="0" t="n">
        <v>8.83986667276196E-005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-10.867661</v>
      </c>
      <c r="O287" s="0" t="n">
        <v>0.337362</v>
      </c>
      <c r="P287" s="0" t="n">
        <v>51.072798</v>
      </c>
      <c r="Q287" s="0" t="n">
        <v>-0.000154597059692771</v>
      </c>
      <c r="R287" s="0" t="n">
        <v>9.13579183736075E-006</v>
      </c>
      <c r="S287" s="0" t="n">
        <v>0.000140984442763167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-10.525326</v>
      </c>
      <c r="AA287" s="0" t="n">
        <v>-0.494686</v>
      </c>
      <c r="AB287" s="0" t="n">
        <v>-74.889966</v>
      </c>
      <c r="AC287" s="0" t="n">
        <v>-0.000125813383543876</v>
      </c>
      <c r="AD287" s="0" t="n">
        <v>7.33407183973196E-006</v>
      </c>
      <c r="AE287" s="0" t="n">
        <v>0.000113180179369657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-11.537305</v>
      </c>
      <c r="O288" s="0" t="n">
        <v>0.219281</v>
      </c>
      <c r="P288" s="0" t="n">
        <v>33.196662</v>
      </c>
      <c r="Q288" s="0" t="n">
        <v>-0.000213098644164779</v>
      </c>
      <c r="R288" s="0" t="n">
        <v>1.21504429565955E-005</v>
      </c>
      <c r="S288" s="0" t="n">
        <v>0.000187506829014964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-11.194588</v>
      </c>
      <c r="AA288" s="0" t="n">
        <v>-0.927299</v>
      </c>
      <c r="AB288" s="0" t="n">
        <v>-140.382818</v>
      </c>
      <c r="AC288" s="14" t="n">
        <v>-0.000178409793778532</v>
      </c>
      <c r="AD288" s="0" t="n">
        <v>8.38391464788269E-006</v>
      </c>
      <c r="AE288" s="0" t="n">
        <v>0.00012938146235717</v>
      </c>
    </row>
    <row r="289" customFormat="false" ht="12.75" hidden="false" customHeight="false" outlineLevel="0" collapsed="false">
      <c r="A289" s="0" t="n">
        <v>0.0956666666666759</v>
      </c>
      <c r="B289" s="0" t="n">
        <v>-0.009012</v>
      </c>
      <c r="C289" s="0" t="n">
        <v>0.051144</v>
      </c>
      <c r="D289" s="0" t="n">
        <v>7.742699</v>
      </c>
      <c r="E289" s="0" t="n">
        <v>-2.45086091576959E-009</v>
      </c>
      <c r="F289" s="0" t="n">
        <v>1.39088804567377E-008</v>
      </c>
      <c r="G289" s="0" t="n">
        <v>2.14645037352714E-007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-11.895368</v>
      </c>
      <c r="O289" s="0" t="n">
        <v>0.070576</v>
      </c>
      <c r="P289" s="0" t="n">
        <v>10.684479</v>
      </c>
      <c r="Q289" s="0" t="n">
        <v>-0.000284066016241778</v>
      </c>
      <c r="R289" s="0" t="n">
        <v>1.53953042140009E-005</v>
      </c>
      <c r="S289" s="0" t="n">
        <v>0.000237581838265325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-11.535197</v>
      </c>
      <c r="AA289" s="0" t="n">
        <v>-1.417837</v>
      </c>
      <c r="AB289" s="0" t="n">
        <v>-214.644839</v>
      </c>
      <c r="AC289" s="14" t="n">
        <v>-0.000243094534017265</v>
      </c>
      <c r="AD289" s="0" t="n">
        <v>8.40926903793787E-006</v>
      </c>
      <c r="AE289" s="0" t="n">
        <v>0.00012977273394417</v>
      </c>
    </row>
    <row r="290" customFormat="false" ht="12.75" hidden="false" customHeight="false" outlineLevel="0" collapsed="false">
      <c r="A290" s="0" t="n">
        <v>0.0960000000000093</v>
      </c>
      <c r="B290" s="0" t="n">
        <v>-0.249692</v>
      </c>
      <c r="C290" s="0" t="n">
        <v>0.10127</v>
      </c>
      <c r="D290" s="0" t="n">
        <v>15.331199</v>
      </c>
      <c r="E290" s="0" t="n">
        <v>-7.77084995641613E-008</v>
      </c>
      <c r="F290" s="0" t="n">
        <v>8.31764322730396E-008</v>
      </c>
      <c r="G290" s="0" t="n">
        <v>1.28359548088882E-006</v>
      </c>
      <c r="H290" s="0" t="n">
        <v>-0.001566</v>
      </c>
      <c r="I290" s="0" t="n">
        <v>-0.469153</v>
      </c>
      <c r="J290" s="0" t="n">
        <v>-71.024532</v>
      </c>
      <c r="K290" s="0" t="n">
        <v>-4.25881956735071E-010</v>
      </c>
      <c r="L290" s="0" t="n">
        <v>-1.27588631959214E-007</v>
      </c>
      <c r="M290" s="0" t="n">
        <v>-1.96895983223733E-006</v>
      </c>
      <c r="N290" s="0" t="n">
        <v>-11.974038</v>
      </c>
      <c r="O290" s="0" t="n">
        <v>-0.098591</v>
      </c>
      <c r="P290" s="0" t="n">
        <v>-14.925645</v>
      </c>
      <c r="Q290" s="0" t="n">
        <v>-0.000367897438103052</v>
      </c>
      <c r="R290" s="0" t="n">
        <v>1.87113747838689E-005</v>
      </c>
      <c r="S290" s="0" t="n">
        <v>0.000288755756812638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-11.553948</v>
      </c>
      <c r="AA290" s="0" t="n">
        <v>-1.953862</v>
      </c>
      <c r="AB290" s="0" t="n">
        <v>-295.793067</v>
      </c>
      <c r="AC290" s="14" t="n">
        <v>-0.000320239973849819</v>
      </c>
      <c r="AD290" s="0" t="n">
        <v>6.87990000773037E-006</v>
      </c>
      <c r="AE290" s="0" t="n">
        <v>0.000106171352827291</v>
      </c>
    </row>
    <row r="291" customFormat="false" ht="12.75" hidden="false" customHeight="false" outlineLevel="0" collapsed="false">
      <c r="A291" s="0" t="n">
        <v>0.0963333333333427</v>
      </c>
      <c r="B291" s="0" t="n">
        <v>-0.816262</v>
      </c>
      <c r="C291" s="0" t="n">
        <v>0.148894</v>
      </c>
      <c r="D291" s="0" t="n">
        <v>22.540857</v>
      </c>
      <c r="E291" s="0" t="n">
        <v>-5.13213865571918E-007</v>
      </c>
      <c r="F291" s="0" t="n">
        <v>2.61927193781865E-007</v>
      </c>
      <c r="G291" s="0" t="n">
        <v>4.04210489770171E-006</v>
      </c>
      <c r="H291" s="0" t="n">
        <v>-0.111037</v>
      </c>
      <c r="I291" s="0" t="n">
        <v>-0.443464</v>
      </c>
      <c r="J291" s="0" t="n">
        <v>-67.135492</v>
      </c>
      <c r="K291" s="0" t="n">
        <v>-3.19006254195278E-008</v>
      </c>
      <c r="L291" s="0" t="n">
        <v>-6.30956900800815E-007</v>
      </c>
      <c r="M291" s="0" t="n">
        <v>-9.73698622204662E-006</v>
      </c>
      <c r="N291" s="0" t="n">
        <v>-11.858711</v>
      </c>
      <c r="O291" s="0" t="n">
        <v>-0.268428</v>
      </c>
      <c r="P291" s="0" t="n">
        <v>-40.637067</v>
      </c>
      <c r="Q291" s="0" t="n">
        <v>-0.00046470171252619</v>
      </c>
      <c r="R291" s="0" t="n">
        <v>2.192001377462E-005</v>
      </c>
      <c r="S291" s="0" t="n">
        <v>0.000338271777303065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-11.302282</v>
      </c>
      <c r="AA291" s="0" t="n">
        <v>-2.516065</v>
      </c>
      <c r="AB291" s="0" t="n">
        <v>-380.904313</v>
      </c>
      <c r="AC291" s="0" t="n">
        <v>-0.000409880500660615</v>
      </c>
      <c r="AD291" s="0" t="n">
        <v>3.21795944184943E-006</v>
      </c>
      <c r="AE291" s="0" t="n">
        <v>4.96599105280925E-005</v>
      </c>
    </row>
    <row r="292" customFormat="false" ht="12.75" hidden="false" customHeight="false" outlineLevel="0" collapsed="false">
      <c r="A292" s="0" t="n">
        <v>0.0966666666666761</v>
      </c>
      <c r="B292" s="0" t="n">
        <v>-1.783724</v>
      </c>
      <c r="C292" s="0" t="n">
        <v>0.197373</v>
      </c>
      <c r="D292" s="0" t="n">
        <v>29.880145</v>
      </c>
      <c r="E292" s="0" t="n">
        <v>-1.94569094324813E-006</v>
      </c>
      <c r="F292" s="0" t="n">
        <v>6.02880510423092E-007</v>
      </c>
      <c r="G292" s="0" t="n">
        <v>9.30374104165439E-006</v>
      </c>
      <c r="H292" s="0" t="n">
        <v>-0.4631</v>
      </c>
      <c r="I292" s="0" t="n">
        <v>-0.384672</v>
      </c>
      <c r="J292" s="0" t="n">
        <v>-58.235079</v>
      </c>
      <c r="K292" s="0" t="n">
        <v>-2.50137932718939E-007</v>
      </c>
      <c r="L292" s="0" t="n">
        <v>-1.60773212611249E-006</v>
      </c>
      <c r="M292" s="0" t="n">
        <v>-2.48106736490928E-005</v>
      </c>
      <c r="N292" s="0" t="n">
        <v>-11.638731</v>
      </c>
      <c r="O292" s="0" t="n">
        <v>-0.415839</v>
      </c>
      <c r="P292" s="0" t="n">
        <v>-62.953354</v>
      </c>
      <c r="Q292" s="0" t="n">
        <v>-0.000574377681940193</v>
      </c>
      <c r="R292" s="0" t="n">
        <v>2.48427499947653E-005</v>
      </c>
      <c r="S292" s="0" t="n">
        <v>0.000383375714852176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-10.870058</v>
      </c>
      <c r="AA292" s="0" t="n">
        <v>-3.082753</v>
      </c>
      <c r="AB292" s="0" t="n">
        <v>-466.694593</v>
      </c>
      <c r="AC292" s="0" t="n">
        <v>-0.00051176678449603</v>
      </c>
      <c r="AD292" s="0" t="n">
        <v>-3.18222941423866E-006</v>
      </c>
      <c r="AE292" s="0" t="n">
        <v>-4.91084544856559E-005</v>
      </c>
    </row>
    <row r="293" customFormat="false" ht="12.75" hidden="false" customHeight="false" outlineLevel="0" collapsed="false">
      <c r="A293" s="0" t="n">
        <v>0.0970000000000095</v>
      </c>
      <c r="B293" s="0" t="n">
        <v>-3.121909</v>
      </c>
      <c r="C293" s="0" t="n">
        <v>0.24911</v>
      </c>
      <c r="D293" s="0" t="n">
        <v>37.712509</v>
      </c>
      <c r="E293" s="0" t="n">
        <v>-5.41936068135099E-006</v>
      </c>
      <c r="F293" s="0" t="n">
        <v>1.15942636933877E-006</v>
      </c>
      <c r="G293" s="0" t="n">
        <v>1.78924257606543E-005</v>
      </c>
      <c r="H293" s="0" t="n">
        <v>-1.193658</v>
      </c>
      <c r="I293" s="0" t="n">
        <v>-0.280378</v>
      </c>
      <c r="J293" s="0" t="n">
        <v>-42.446045</v>
      </c>
      <c r="K293" s="0" t="n">
        <v>-1.07507889766235E-006</v>
      </c>
      <c r="L293" s="0" t="n">
        <v>-2.99058715694754E-006</v>
      </c>
      <c r="M293" s="0" t="n">
        <v>-4.61510226778557E-005</v>
      </c>
      <c r="N293" s="0" t="n">
        <v>-11.360629</v>
      </c>
      <c r="O293" s="0" t="n">
        <v>-0.519929</v>
      </c>
      <c r="P293" s="0" t="n">
        <v>-78.711403</v>
      </c>
      <c r="Q293" s="0" t="n">
        <v>-0.000696698701812503</v>
      </c>
      <c r="R293" s="0" t="n">
        <v>2.73249091550264E-005</v>
      </c>
      <c r="S293" s="0" t="n">
        <v>0.000421680627042982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-10.351089</v>
      </c>
      <c r="AA293" s="0" t="n">
        <v>-3.631283</v>
      </c>
      <c r="AB293" s="0" t="n">
        <v>-549.735853</v>
      </c>
      <c r="AC293" s="0" t="n">
        <v>-0.000625454155913273</v>
      </c>
      <c r="AD293" s="0" t="n">
        <v>-1.29309638351508E-005</v>
      </c>
      <c r="AE293" s="0" t="n">
        <v>-0.000199551907202907</v>
      </c>
    </row>
    <row r="294" customFormat="false" ht="12.75" hidden="false" customHeight="false" outlineLevel="0" collapsed="false">
      <c r="A294" s="0" t="n">
        <v>0.0973333333333429</v>
      </c>
      <c r="B294" s="0" t="n">
        <v>-4.741233</v>
      </c>
      <c r="C294" s="0" t="n">
        <v>0.285506</v>
      </c>
      <c r="D294" s="0" t="n">
        <v>43.222417</v>
      </c>
      <c r="E294" s="0" t="n">
        <v>-1.23655661040691E-005</v>
      </c>
      <c r="F294" s="0" t="n">
        <v>1.98278727414881E-006</v>
      </c>
      <c r="G294" s="0" t="n">
        <v>3.05986291843073E-005</v>
      </c>
      <c r="H294" s="0" t="n">
        <v>-2.342597</v>
      </c>
      <c r="I294" s="0" t="n">
        <v>-0.129486</v>
      </c>
      <c r="J294" s="0" t="n">
        <v>-19.602687</v>
      </c>
      <c r="K294" s="0" t="n">
        <v>-3.3122871281165E-006</v>
      </c>
      <c r="L294" s="0" t="n">
        <v>-4.6657707175664E-006</v>
      </c>
      <c r="M294" s="0" t="n">
        <v>-7.20026094571107E-005</v>
      </c>
      <c r="N294" s="0" t="n">
        <v>-11.027932</v>
      </c>
      <c r="O294" s="0" t="n">
        <v>-0.567847</v>
      </c>
      <c r="P294" s="0" t="n">
        <v>-85.965708</v>
      </c>
      <c r="Q294" s="0" t="n">
        <v>-0.000831363206108556</v>
      </c>
      <c r="R294" s="0" t="n">
        <v>2.92567548553514E-005</v>
      </c>
      <c r="S294" s="0" t="n">
        <v>0.000451493053383621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-9.814426</v>
      </c>
      <c r="AA294" s="0" t="n">
        <v>-4.134167</v>
      </c>
      <c r="AB294" s="0" t="n">
        <v>-625.866964</v>
      </c>
      <c r="AC294" s="0" t="n">
        <v>-0.000750396848272572</v>
      </c>
      <c r="AD294" s="0" t="n">
        <v>-2.6617470816851E-005</v>
      </c>
      <c r="AE294" s="0" t="n">
        <v>-0.00041076345404533</v>
      </c>
    </row>
    <row r="295" customFormat="false" ht="12.75" hidden="false" customHeight="false" outlineLevel="0" collapsed="false">
      <c r="A295" s="0" t="n">
        <v>0.0976666666666763</v>
      </c>
      <c r="B295" s="0" t="n">
        <v>-6.526955</v>
      </c>
      <c r="C295" s="0" t="n">
        <v>0.274544</v>
      </c>
      <c r="D295" s="0" t="n">
        <v>41.562886</v>
      </c>
      <c r="E295" s="0" t="n">
        <v>-2.45146375902263E-005</v>
      </c>
      <c r="F295" s="0" t="n">
        <v>3.1038483692855E-006</v>
      </c>
      <c r="G295" s="0" t="n">
        <v>4.78989702263582E-005</v>
      </c>
      <c r="H295" s="0" t="n">
        <v>-3.84752</v>
      </c>
      <c r="I295" s="0" t="n">
        <v>0.046857</v>
      </c>
      <c r="J295" s="0" t="n">
        <v>7.093579</v>
      </c>
      <c r="K295" s="0" t="n">
        <v>-8.19463350626768E-006</v>
      </c>
      <c r="L295" s="0" t="n">
        <v>-6.4748903462049E-006</v>
      </c>
      <c r="M295" s="0" t="n">
        <v>-9.99211073163102E-005</v>
      </c>
      <c r="N295" s="0" t="n">
        <v>-10.628557</v>
      </c>
      <c r="O295" s="0" t="n">
        <v>-0.559114</v>
      </c>
      <c r="P295" s="0" t="n">
        <v>-84.643693</v>
      </c>
      <c r="Q295" s="0" t="n">
        <v>-0.000978005993979658</v>
      </c>
      <c r="R295" s="0" t="n">
        <v>3.05862911513259E-005</v>
      </c>
      <c r="S295" s="0" t="n">
        <v>0.000472010583216971</v>
      </c>
      <c r="T295" s="0" t="n">
        <v>-0.004744</v>
      </c>
      <c r="U295" s="0" t="n">
        <v>0.427301</v>
      </c>
      <c r="V295" s="0" t="n">
        <v>64.688598</v>
      </c>
      <c r="W295" s="0" t="n">
        <v>-1.29015581274021E-009</v>
      </c>
      <c r="X295" s="0" t="n">
        <v>1.16206759894542E-007</v>
      </c>
      <c r="Y295" s="0" t="n">
        <v>1.7933134859058E-006</v>
      </c>
      <c r="Z295" s="0" t="n">
        <v>-9.294545</v>
      </c>
      <c r="AA295" s="0" t="n">
        <v>-4.558293</v>
      </c>
      <c r="AB295" s="0" t="n">
        <v>-690.074842</v>
      </c>
      <c r="AC295" s="0" t="n">
        <v>-0.00088602044417432</v>
      </c>
      <c r="AD295" s="0" t="n">
        <v>-4.47797931973843E-005</v>
      </c>
      <c r="AE295" s="0" t="n">
        <v>-0.000691046223812756</v>
      </c>
    </row>
    <row r="296" customFormat="false" ht="12.75" hidden="false" customHeight="false" outlineLevel="0" collapsed="false">
      <c r="A296" s="0" t="n">
        <v>0.0980000000000097</v>
      </c>
      <c r="B296" s="0" t="n">
        <v>-8.340137</v>
      </c>
      <c r="C296" s="0" t="n">
        <v>0.195644</v>
      </c>
      <c r="D296" s="0" t="n">
        <v>29.618352</v>
      </c>
      <c r="E296" s="0" t="n">
        <v>-4.37713362706446E-005</v>
      </c>
      <c r="F296" s="0" t="n">
        <v>4.50508812045183E-006</v>
      </c>
      <c r="G296" s="0" t="n">
        <v>6.9523054709643E-005</v>
      </c>
      <c r="H296" s="0" t="n">
        <v>-5.589622</v>
      </c>
      <c r="I296" s="0" t="n">
        <v>0.210035</v>
      </c>
      <c r="J296" s="0" t="n">
        <v>31.796968</v>
      </c>
      <c r="K296" s="0" t="n">
        <v>-1.73268953641907E-005</v>
      </c>
      <c r="L296" s="0" t="n">
        <v>-8.23661823319143E-006</v>
      </c>
      <c r="M296" s="0" t="n">
        <v>-0.000127108252328187</v>
      </c>
      <c r="N296" s="0" t="n">
        <v>-10.156652</v>
      </c>
      <c r="O296" s="0" t="n">
        <v>-0.505477</v>
      </c>
      <c r="P296" s="0" t="n">
        <v>-76.523567</v>
      </c>
      <c r="Q296" s="14" t="n">
        <v>-0.00113619102539569</v>
      </c>
      <c r="R296" s="0" t="n">
        <v>3.13198233259422E-005</v>
      </c>
      <c r="S296" s="0" t="n">
        <v>0.000483330517509911</v>
      </c>
      <c r="T296" s="0" t="n">
        <v>-0.11754</v>
      </c>
      <c r="U296" s="0" t="n">
        <v>0.421467</v>
      </c>
      <c r="V296" s="0" t="n">
        <v>63.805484</v>
      </c>
      <c r="W296" s="0" t="n">
        <v>-3.71262459806047E-008</v>
      </c>
      <c r="X296" s="0" t="n">
        <v>5.79447212412828E-007</v>
      </c>
      <c r="Y296" s="0" t="n">
        <v>8.9420855224407E-006</v>
      </c>
      <c r="Z296" s="0" t="n">
        <v>-8.796734</v>
      </c>
      <c r="AA296" s="0" t="n">
        <v>-4.876499</v>
      </c>
      <c r="AB296" s="0" t="n">
        <v>-738.247716</v>
      </c>
      <c r="AC296" s="0" t="n">
        <v>-0.00103176084420186</v>
      </c>
      <c r="AD296" s="0" t="n">
        <v>-6.78719173352502E-005</v>
      </c>
      <c r="AE296" s="0" t="n">
        <v>-0.00104740617634503</v>
      </c>
    </row>
    <row r="297" customFormat="false" ht="12.75" hidden="false" customHeight="false" outlineLevel="0" collapsed="false">
      <c r="A297" s="0" t="n">
        <v>0.0983333333333431</v>
      </c>
      <c r="B297" s="0" t="n">
        <v>-10.030839</v>
      </c>
      <c r="C297" s="0" t="n">
        <v>0.049602</v>
      </c>
      <c r="D297" s="0" t="n">
        <v>7.509239</v>
      </c>
      <c r="E297" s="0" t="n">
        <v>-7.20673027913805E-005</v>
      </c>
      <c r="F297" s="0" t="n">
        <v>6.10089392004418E-006</v>
      </c>
      <c r="G297" s="0" t="n">
        <v>9.41497036276769E-005</v>
      </c>
      <c r="H297" s="0" t="n">
        <v>-7.438643</v>
      </c>
      <c r="I297" s="0" t="n">
        <v>0.326776</v>
      </c>
      <c r="J297" s="0" t="n">
        <v>49.470247</v>
      </c>
      <c r="K297" s="0" t="n">
        <v>-3.25687431046242E-005</v>
      </c>
      <c r="L297" s="0" t="n">
        <v>-9.78249440452917E-006</v>
      </c>
      <c r="M297" s="0" t="n">
        <v>-0.000150964353822464</v>
      </c>
      <c r="N297" s="0" t="n">
        <v>-9.62018</v>
      </c>
      <c r="O297" s="0" t="n">
        <v>-0.424404</v>
      </c>
      <c r="P297" s="0" t="n">
        <v>-64.250052</v>
      </c>
      <c r="Q297" s="0" t="n">
        <v>-0.00130540711772506</v>
      </c>
      <c r="R297" s="0" t="n">
        <v>3.15109483243051E-005</v>
      </c>
      <c r="S297" s="0" t="n">
        <v>0.000486279971269995</v>
      </c>
      <c r="T297" s="0" t="n">
        <v>-0.453336</v>
      </c>
      <c r="U297" s="0" t="n">
        <v>0.432868</v>
      </c>
      <c r="V297" s="0" t="n">
        <v>65.531382</v>
      </c>
      <c r="W297" s="0" t="n">
        <v>-2.61470852834601E-007</v>
      </c>
      <c r="X297" s="0" t="n">
        <v>1.5058555053918E-006</v>
      </c>
      <c r="Y297" s="0" t="n">
        <v>2.32385115571704E-005</v>
      </c>
      <c r="Z297" s="0" t="n">
        <v>-8.317037</v>
      </c>
      <c r="AA297" s="0" t="n">
        <v>-5.084494</v>
      </c>
      <c r="AB297" s="0" t="n">
        <v>-769.735905</v>
      </c>
      <c r="AC297" s="0" t="n">
        <v>-0.00118707544319556</v>
      </c>
      <c r="AD297" s="0" t="n">
        <v>-9.6238827468147E-005</v>
      </c>
      <c r="AE297" s="0" t="n">
        <v>-0.00148516714284815</v>
      </c>
    </row>
    <row r="298" customFormat="false" ht="12.75" hidden="false" customHeight="false" outlineLevel="0" collapsed="false">
      <c r="A298" s="0" t="n">
        <v>0.0986666666666765</v>
      </c>
      <c r="B298" s="0" t="n">
        <v>-11.466688</v>
      </c>
      <c r="C298" s="0" t="n">
        <v>-0.153242</v>
      </c>
      <c r="D298" s="0" t="n">
        <v>-23.199211</v>
      </c>
      <c r="E298" s="0" t="n">
        <v>-0.000111205718909643</v>
      </c>
      <c r="F298" s="0" t="n">
        <v>7.73521021795389E-006</v>
      </c>
      <c r="G298" s="0" t="n">
        <v>0.00011937065157903</v>
      </c>
      <c r="H298" s="0" t="n">
        <v>-9.261652</v>
      </c>
      <c r="I298" s="0" t="n">
        <v>0.386083</v>
      </c>
      <c r="J298" s="0" t="n">
        <v>58.448721</v>
      </c>
      <c r="K298" s="0" t="n">
        <v>-5.58954294808871E-005</v>
      </c>
      <c r="L298" s="0" t="n">
        <v>-1.09885162304816E-005</v>
      </c>
      <c r="M298" s="0" t="n">
        <v>-0.000169575788655066</v>
      </c>
      <c r="N298" s="0" t="n">
        <v>-9.039488</v>
      </c>
      <c r="O298" s="0" t="n">
        <v>-0.326681</v>
      </c>
      <c r="P298" s="0" t="n">
        <v>-49.455819</v>
      </c>
      <c r="Q298" s="0" t="n">
        <v>-0.00148507621888584</v>
      </c>
      <c r="R298" s="0" t="n">
        <v>3.12449257560747E-005</v>
      </c>
      <c r="S298" s="0" t="n">
        <v>0.000482174680988427</v>
      </c>
      <c r="T298" s="0" t="n">
        <v>-1.11996</v>
      </c>
      <c r="U298" s="0" t="n">
        <v>0.482478</v>
      </c>
      <c r="V298" s="0" t="n">
        <v>73.041809</v>
      </c>
      <c r="W298" s="0" t="n">
        <v>-1.06893434023536E-006</v>
      </c>
      <c r="X298" s="0" t="n">
        <v>2.91353787696364E-006</v>
      </c>
      <c r="Y298" s="0" t="n">
        <v>4.49620071695653E-005</v>
      </c>
      <c r="Z298" s="0" t="n">
        <v>-7.862252</v>
      </c>
      <c r="AA298" s="0" t="n">
        <v>-5.196691</v>
      </c>
      <c r="AB298" s="0" t="n">
        <v>-786.721341</v>
      </c>
      <c r="AC298" s="0" t="n">
        <v>-0.00135144426539388</v>
      </c>
      <c r="AD298" s="0" t="n">
        <v>-0.000130110704635022</v>
      </c>
      <c r="AE298" s="0" t="n">
        <v>-0.00200788130517638</v>
      </c>
    </row>
    <row r="299" customFormat="false" ht="12.75" hidden="false" customHeight="false" outlineLevel="0" collapsed="false">
      <c r="A299" s="0" t="n">
        <v>0.0990000000000099</v>
      </c>
      <c r="B299" s="0" t="n">
        <v>-12.548726</v>
      </c>
      <c r="C299" s="0" t="n">
        <v>-0.411693</v>
      </c>
      <c r="D299" s="0" t="n">
        <v>-62.325791</v>
      </c>
      <c r="E299" s="0" t="n">
        <v>-0.000162721619299844</v>
      </c>
      <c r="F299" s="0" t="n">
        <v>9.18770401955217E-006</v>
      </c>
      <c r="G299" s="0" t="n">
        <v>0.000141785692717414</v>
      </c>
      <c r="H299" s="0" t="n">
        <v>-10.924988</v>
      </c>
      <c r="I299" s="0" t="n">
        <v>0.391074</v>
      </c>
      <c r="J299" s="0" t="n">
        <v>59.204229</v>
      </c>
      <c r="K299" s="0" t="n">
        <v>-8.92537123167695E-005</v>
      </c>
      <c r="L299" s="0" t="n">
        <v>-1.17893203491248E-005</v>
      </c>
      <c r="M299" s="0" t="n">
        <v>-0.000181933862383894</v>
      </c>
      <c r="N299" s="0" t="n">
        <v>-8.435932</v>
      </c>
      <c r="O299" s="0" t="n">
        <v>-0.210675</v>
      </c>
      <c r="P299" s="0" t="n">
        <v>-31.893878</v>
      </c>
      <c r="Q299" s="0" t="n">
        <v>-0.00167457244775051</v>
      </c>
      <c r="R299" s="0" t="n">
        <v>3.0628504864589E-005</v>
      </c>
      <c r="S299" s="0" t="n">
        <v>0.000472662011486869</v>
      </c>
      <c r="T299" s="0" t="n">
        <v>-2.145672</v>
      </c>
      <c r="U299" s="0" t="n">
        <v>0.577453</v>
      </c>
      <c r="V299" s="0" t="n">
        <v>87.419917</v>
      </c>
      <c r="W299" s="0" t="n">
        <v>-3.19236981048428E-006</v>
      </c>
      <c r="X299" s="0" t="n">
        <v>4.85840724333376E-006</v>
      </c>
      <c r="Y299" s="0" t="n">
        <v>7.49754235097678E-005</v>
      </c>
      <c r="Z299" s="0" t="n">
        <v>-7.44743</v>
      </c>
      <c r="AA299" s="0" t="n">
        <v>-5.220574</v>
      </c>
      <c r="AB299" s="0" t="n">
        <v>-790.336901</v>
      </c>
      <c r="AC299" s="0" t="n">
        <v>-0.00152437667928129</v>
      </c>
      <c r="AD299" s="0" t="n">
        <v>-0.000169611634411981</v>
      </c>
      <c r="AE299" s="0" t="n">
        <v>-0.00261746356724191</v>
      </c>
    </row>
    <row r="300" customFormat="false" ht="12.75" hidden="false" customHeight="false" outlineLevel="0" collapsed="false">
      <c r="A300" s="0" t="n">
        <v>0.0993333333333433</v>
      </c>
      <c r="B300" s="0" t="n">
        <v>-13.223533</v>
      </c>
      <c r="C300" s="0" t="n">
        <v>-0.72984</v>
      </c>
      <c r="D300" s="0" t="n">
        <v>-110.489716</v>
      </c>
      <c r="E300" s="0" t="n">
        <v>-0.000227777539867891</v>
      </c>
      <c r="F300" s="0" t="n">
        <v>1.01761148511977E-005</v>
      </c>
      <c r="G300" s="0" t="n">
        <v>0.000157038953680171</v>
      </c>
      <c r="H300" s="0" t="n">
        <v>-12.312131</v>
      </c>
      <c r="I300" s="0" t="n">
        <v>0.347589</v>
      </c>
      <c r="J300" s="0" t="n">
        <v>52.621129</v>
      </c>
      <c r="K300" s="0" t="n">
        <v>-0.000134421315364465</v>
      </c>
      <c r="L300" s="0" t="n">
        <v>-1.2177889226607E-005</v>
      </c>
      <c r="M300" s="0" t="n">
        <v>-0.000187930281088769</v>
      </c>
      <c r="N300" s="0" t="n">
        <v>-7.820124</v>
      </c>
      <c r="O300" s="0" t="n">
        <v>-0.071648</v>
      </c>
      <c r="P300" s="0" t="n">
        <v>-10.846723</v>
      </c>
      <c r="Q300" s="0" t="n">
        <v>-0.00187324212936255</v>
      </c>
      <c r="R300" s="0" t="n">
        <v>2.9789167947296E-005</v>
      </c>
      <c r="S300" s="0" t="n">
        <v>0.000459709279721583</v>
      </c>
      <c r="T300" s="0" t="n">
        <v>-3.473892</v>
      </c>
      <c r="U300" s="0" t="n">
        <v>0.699127</v>
      </c>
      <c r="V300" s="0" t="n">
        <v>105.840083</v>
      </c>
      <c r="W300" s="0" t="n">
        <v>-7.7321811801285E-006</v>
      </c>
      <c r="X300" s="0" t="n">
        <v>7.43870309540773E-006</v>
      </c>
      <c r="Y300" s="0" t="n">
        <v>0.000114794801968568</v>
      </c>
      <c r="Z300" s="0" t="n">
        <v>-7.077234</v>
      </c>
      <c r="AA300" s="0" t="n">
        <v>-5.148309</v>
      </c>
      <c r="AB300" s="0" t="n">
        <v>-779.396843</v>
      </c>
      <c r="AC300" s="0" t="n">
        <v>-0.00170542270086495</v>
      </c>
      <c r="AD300" s="0" t="n">
        <v>-0.000214765466732498</v>
      </c>
      <c r="AE300" s="0" t="n">
        <v>-0.00331428198344122</v>
      </c>
    </row>
    <row r="301" customFormat="false" ht="12.75" hidden="false" customHeight="false" outlineLevel="0" collapsed="false">
      <c r="A301" s="0" t="n">
        <v>0.0996666666666767</v>
      </c>
      <c r="B301" s="0" t="n">
        <v>-13.497651</v>
      </c>
      <c r="C301" s="0" t="n">
        <v>-1.100665</v>
      </c>
      <c r="D301" s="0" t="n">
        <v>-166.628379</v>
      </c>
      <c r="E301" s="0" t="n">
        <v>-0.000307109329031479</v>
      </c>
      <c r="F301" s="0" t="n">
        <v>1.0356264278673E-005</v>
      </c>
      <c r="G301" s="0" t="n">
        <v>0.000159819042844885</v>
      </c>
      <c r="H301" s="0" t="n">
        <v>-13.330859</v>
      </c>
      <c r="I301" s="0" t="n">
        <v>0.264885</v>
      </c>
      <c r="J301" s="0" t="n">
        <v>40.100575</v>
      </c>
      <c r="K301" s="0" t="n">
        <v>-0.000192882121775093</v>
      </c>
      <c r="L301" s="0" t="n">
        <v>-1.21990092730694E-005</v>
      </c>
      <c r="M301" s="0" t="n">
        <v>-0.000188256195004114</v>
      </c>
      <c r="N301" s="0" t="n">
        <v>-7.193414</v>
      </c>
      <c r="O301" s="0" t="n">
        <v>0.083319</v>
      </c>
      <c r="P301" s="0" t="n">
        <v>12.613582</v>
      </c>
      <c r="Q301" s="0" t="n">
        <v>-0.00208041574193186</v>
      </c>
      <c r="R301" s="0" t="n">
        <v>2.88762257915901E-005</v>
      </c>
      <c r="S301" s="0" t="n">
        <v>0.000445620663637135</v>
      </c>
      <c r="T301" s="0" t="n">
        <v>-4.999192</v>
      </c>
      <c r="U301" s="0" t="n">
        <v>0.834503</v>
      </c>
      <c r="V301" s="0" t="n">
        <v>126.334524</v>
      </c>
      <c r="W301" s="0" t="n">
        <v>-1.61045624768604E-005</v>
      </c>
      <c r="X301" s="0" t="n">
        <v>1.07832503738144E-005</v>
      </c>
      <c r="Y301" s="0" t="n">
        <v>0.000166408184961282</v>
      </c>
      <c r="Z301" s="0" t="n">
        <v>-6.737533</v>
      </c>
      <c r="AA301" s="0" t="n">
        <v>-4.978228</v>
      </c>
      <c r="AB301" s="0" t="n">
        <v>-753.648358</v>
      </c>
      <c r="AC301" s="0" t="n">
        <v>-0.00189417578012874</v>
      </c>
      <c r="AD301" s="0" t="n">
        <v>-0.000265493136584125</v>
      </c>
      <c r="AE301" s="0" t="n">
        <v>-0.00409711641324869</v>
      </c>
    </row>
    <row r="302" customFormat="false" ht="12.75" hidden="false" customHeight="false" outlineLevel="0" collapsed="false">
      <c r="A302" s="0" t="n">
        <v>0.10000000000001</v>
      </c>
      <c r="B302" s="0" t="n">
        <v>-13.435074</v>
      </c>
      <c r="C302" s="0" t="n">
        <v>-1.502467</v>
      </c>
      <c r="D302" s="0" t="n">
        <v>-227.456735</v>
      </c>
      <c r="E302" s="0" t="n">
        <v>-0.000401032581637838</v>
      </c>
      <c r="F302" s="0" t="n">
        <v>9.3306627476473E-006</v>
      </c>
      <c r="G302" s="0" t="n">
        <v>0.000143991868848899</v>
      </c>
      <c r="H302" s="0" t="n">
        <v>-13.915736</v>
      </c>
      <c r="I302" s="0" t="n">
        <v>0.157049</v>
      </c>
      <c r="J302" s="0" t="n">
        <v>23.775531</v>
      </c>
      <c r="K302" s="0" t="n">
        <v>-0.000265726529686798</v>
      </c>
      <c r="L302" s="0" t="n">
        <v>-1.19388166100157E-005</v>
      </c>
      <c r="M302" s="0" t="n">
        <v>-0.000184240865281187</v>
      </c>
      <c r="N302" s="0" t="n">
        <v>-6.554841</v>
      </c>
      <c r="O302" s="0" t="n">
        <v>0.231258</v>
      </c>
      <c r="P302" s="0" t="n">
        <v>35.009957</v>
      </c>
      <c r="Q302" s="0" t="n">
        <v>-0.00229541127575404</v>
      </c>
      <c r="R302" s="0" t="n">
        <v>2.8052008499627E-005</v>
      </c>
      <c r="S302" s="0" t="n">
        <v>0.000432901260513644</v>
      </c>
      <c r="T302" s="0" t="n">
        <v>-6.620918</v>
      </c>
      <c r="U302" s="0" t="n">
        <v>0.991792</v>
      </c>
      <c r="V302" s="0" t="n">
        <v>150.146263</v>
      </c>
      <c r="W302" s="0" t="n">
        <v>-2.99413938232558E-005</v>
      </c>
      <c r="X302" s="0" t="n">
        <v>1.50415469711751E-005</v>
      </c>
      <c r="Y302" s="0" t="n">
        <v>0.000232122639950302</v>
      </c>
      <c r="Z302" s="0" t="n">
        <v>-6.401906</v>
      </c>
      <c r="AA302" s="0" t="n">
        <v>-4.728297</v>
      </c>
      <c r="AB302" s="0" t="n">
        <v>-715.811646</v>
      </c>
      <c r="AC302" s="0" t="n">
        <v>-0.00209025919783026</v>
      </c>
      <c r="AD302" s="0" t="n">
        <v>-0.000321614512216462</v>
      </c>
      <c r="AE302" s="0" t="n">
        <v>-0.00496318704297532</v>
      </c>
    </row>
    <row r="303" customFormat="false" ht="12.75" hidden="false" customHeight="false" outlineLevel="0" collapsed="false">
      <c r="A303" s="0" t="n">
        <v>0.100333333333344</v>
      </c>
      <c r="B303" s="0" t="n">
        <v>-13.129644</v>
      </c>
      <c r="C303" s="0" t="n">
        <v>-1.907573</v>
      </c>
      <c r="D303" s="0" t="n">
        <v>-288.785407</v>
      </c>
      <c r="E303" s="0" t="n">
        <v>-0.000509504745933331</v>
      </c>
      <c r="F303" s="0" t="n">
        <v>6.66974738677189E-006</v>
      </c>
      <c r="G303" s="0" t="n">
        <v>0.000102928375080263</v>
      </c>
      <c r="H303" s="0" t="n">
        <v>-14.034723</v>
      </c>
      <c r="I303" s="0" t="n">
        <v>0.040676</v>
      </c>
      <c r="J303" s="0" t="n">
        <v>6.157935</v>
      </c>
      <c r="K303" s="0" t="n">
        <v>-0.000353582067460283</v>
      </c>
      <c r="L303" s="0" t="n">
        <v>-1.15101044147598E-005</v>
      </c>
      <c r="M303" s="0" t="n">
        <v>-0.000177624923150882</v>
      </c>
      <c r="N303" s="0" t="n">
        <v>-5.906445</v>
      </c>
      <c r="O303" s="0" t="n">
        <v>0.343535</v>
      </c>
      <c r="P303" s="0" t="n">
        <v>52.007349</v>
      </c>
      <c r="Q303" s="0" t="n">
        <v>-0.00251753463244101</v>
      </c>
      <c r="R303" s="0" t="n">
        <v>2.7469660068367E-005</v>
      </c>
      <c r="S303" s="0" t="n">
        <v>0.000423914404555454</v>
      </c>
      <c r="T303" s="0" t="n">
        <v>-8.258445</v>
      </c>
      <c r="U303" s="0" t="n">
        <v>1.182685</v>
      </c>
      <c r="V303" s="0" t="n">
        <v>179.045315</v>
      </c>
      <c r="W303" s="0" t="n">
        <v>-5.09848965704756E-005</v>
      </c>
      <c r="X303" s="0" t="n">
        <v>2.03878746080069E-005</v>
      </c>
      <c r="Y303" s="0" t="n">
        <v>0.000314627695659956</v>
      </c>
      <c r="Z303" s="0" t="n">
        <v>-6.041956</v>
      </c>
      <c r="AA303" s="0" t="n">
        <v>-4.422597</v>
      </c>
      <c r="AB303" s="0" t="n">
        <v>-669.532101</v>
      </c>
      <c r="AC303" s="0" t="n">
        <v>-0.00229330012912671</v>
      </c>
      <c r="AD303" s="0" t="n">
        <v>-0.000382864262371601</v>
      </c>
      <c r="AE303" s="0" t="n">
        <v>-0.00590839925598827</v>
      </c>
    </row>
    <row r="304" customFormat="false" ht="12.75" hidden="false" customHeight="false" outlineLevel="0" collapsed="false">
      <c r="A304" s="0" t="n">
        <v>0.100666666666677</v>
      </c>
      <c r="B304" s="0" t="n">
        <v>-12.667887</v>
      </c>
      <c r="C304" s="0" t="n">
        <v>-2.289898</v>
      </c>
      <c r="D304" s="0" t="n">
        <v>-346.665101</v>
      </c>
      <c r="E304" s="0" t="n">
        <v>-0.000632217099924313</v>
      </c>
      <c r="F304" s="0" t="n">
        <v>1.93992929884537E-006</v>
      </c>
      <c r="G304" s="0" t="n">
        <v>2.99373697451738E-005</v>
      </c>
      <c r="H304" s="0" t="n">
        <v>-13.689575</v>
      </c>
      <c r="I304" s="0" t="n">
        <v>-0.071023</v>
      </c>
      <c r="J304" s="0" t="n">
        <v>-10.752098</v>
      </c>
      <c r="K304" s="0" t="n">
        <v>-0.000456578648945058</v>
      </c>
      <c r="L304" s="0" t="n">
        <v>-1.10358728899034E-005</v>
      </c>
      <c r="M304" s="0" t="n">
        <v>-0.000170306518527986</v>
      </c>
      <c r="N304" s="0" t="n">
        <v>-5.258327</v>
      </c>
      <c r="O304" s="0" t="n">
        <v>0.397361</v>
      </c>
      <c r="P304" s="0" t="n">
        <v>60.156114</v>
      </c>
      <c r="Q304" s="0" t="n">
        <v>-0.00274608322016943</v>
      </c>
      <c r="R304" s="0" t="n">
        <v>2.72451201976274E-005</v>
      </c>
      <c r="S304" s="0" t="n">
        <v>0.000420449287670674</v>
      </c>
      <c r="T304" s="0" t="n">
        <v>-9.842015</v>
      </c>
      <c r="U304" s="0" t="n">
        <v>1.415834</v>
      </c>
      <c r="V304" s="0" t="n">
        <v>214.341563</v>
      </c>
      <c r="W304" s="0" t="n">
        <v>-8.09974360686578E-005</v>
      </c>
      <c r="X304" s="0" t="n">
        <v>2.70322436726591E-005</v>
      </c>
      <c r="Y304" s="0" t="n">
        <v>0.00041716425197144</v>
      </c>
      <c r="Z304" s="0" t="n">
        <v>-5.636186</v>
      </c>
      <c r="AA304" s="0" t="n">
        <v>-4.080305</v>
      </c>
      <c r="AB304" s="0" t="n">
        <v>-617.712804</v>
      </c>
      <c r="AC304" s="0" t="n">
        <v>-0.00250290116659419</v>
      </c>
      <c r="AD304" s="0" t="n">
        <v>-0.000448915055428569</v>
      </c>
      <c r="AE304" s="0" t="n">
        <v>-0.00692770163975896</v>
      </c>
    </row>
    <row r="305" customFormat="false" ht="12.75" hidden="false" customHeight="false" outlineLevel="0" collapsed="false">
      <c r="A305" s="0" t="n">
        <v>0.10100000000001</v>
      </c>
      <c r="B305" s="0" t="n">
        <v>-12.106722</v>
      </c>
      <c r="C305" s="0" t="n">
        <v>-2.625783</v>
      </c>
      <c r="D305" s="0" t="n">
        <v>-397.514327</v>
      </c>
      <c r="E305" s="0" t="n">
        <v>-0.000768682814029925</v>
      </c>
      <c r="F305" s="0" t="n">
        <v>-5.26825852457608E-006</v>
      </c>
      <c r="G305" s="0" t="n">
        <v>-8.1300081583207E-005</v>
      </c>
      <c r="H305" s="0" t="n">
        <v>-12.925484</v>
      </c>
      <c r="I305" s="0" t="n">
        <v>-0.172685</v>
      </c>
      <c r="J305" s="0" t="n">
        <v>-26.142534</v>
      </c>
      <c r="K305" s="0" t="n">
        <v>-0.000574353105070262</v>
      </c>
      <c r="L305" s="0" t="n">
        <v>-1.0636172067252E-005</v>
      </c>
      <c r="M305" s="0" t="n">
        <v>-0.000164138276652279</v>
      </c>
      <c r="N305" s="0" t="n">
        <v>-4.628511</v>
      </c>
      <c r="O305" s="0" t="n">
        <v>0.381393</v>
      </c>
      <c r="P305" s="0" t="n">
        <v>57.738704</v>
      </c>
      <c r="Q305" s="0" t="n">
        <v>-0.00298035690423201</v>
      </c>
      <c r="R305" s="0" t="n">
        <v>2.74338571567424E-005</v>
      </c>
      <c r="S305" s="0" t="n">
        <v>0.000423361903966346</v>
      </c>
      <c r="T305" s="0" t="n">
        <v>-11.316388</v>
      </c>
      <c r="U305" s="0" t="n">
        <v>1.692549</v>
      </c>
      <c r="V305" s="0" t="n">
        <v>256.233064</v>
      </c>
      <c r="W305" s="0" t="n">
        <v>-0.000121686630352051</v>
      </c>
      <c r="X305" s="0" t="n">
        <v>3.52286348258533E-005</v>
      </c>
      <c r="Y305" s="0" t="n">
        <v>0.00054365176511493</v>
      </c>
      <c r="Z305" s="0" t="n">
        <v>-5.174554</v>
      </c>
      <c r="AA305" s="0" t="n">
        <v>-3.718914</v>
      </c>
      <c r="AB305" s="0" t="n">
        <v>-563.00232</v>
      </c>
      <c r="AC305" s="0" t="n">
        <v>-0.00271861817409424</v>
      </c>
      <c r="AD305" s="0" t="n">
        <v>-0.000519399296244431</v>
      </c>
      <c r="AE305" s="0" t="n">
        <v>-0.00801542142844377</v>
      </c>
    </row>
    <row r="306" customFormat="false" ht="12.75" hidden="false" customHeight="false" outlineLevel="0" collapsed="false">
      <c r="A306" s="0" t="n">
        <v>0.101333333333344</v>
      </c>
      <c r="B306" s="0" t="n">
        <v>-11.474746</v>
      </c>
      <c r="C306" s="0" t="n">
        <v>-2.899471</v>
      </c>
      <c r="D306" s="0" t="n">
        <v>-438.947692</v>
      </c>
      <c r="E306" s="0" t="n">
        <v>-0.000918299218233105</v>
      </c>
      <c r="F306" s="0" t="n">
        <v>-1.53159136710778E-005</v>
      </c>
      <c r="G306" s="0" t="n">
        <v>-0.000236356470265691</v>
      </c>
      <c r="H306" s="0" t="n">
        <v>-11.848215</v>
      </c>
      <c r="I306" s="0" t="n">
        <v>-0.262327</v>
      </c>
      <c r="J306" s="0" t="n">
        <v>-39.713325</v>
      </c>
      <c r="K306" s="0" t="n">
        <v>-0.000706103004880794</v>
      </c>
      <c r="L306" s="0" t="n">
        <v>-1.04210527271518E-005</v>
      </c>
      <c r="M306" s="0" t="n">
        <v>-0.000160818509575696</v>
      </c>
      <c r="N306" s="0" t="n">
        <v>-4.038558</v>
      </c>
      <c r="O306" s="0" t="n">
        <v>0.296554</v>
      </c>
      <c r="P306" s="0" t="n">
        <v>44.894997</v>
      </c>
      <c r="Q306" s="0" t="n">
        <v>-0.00321967642112871</v>
      </c>
      <c r="R306" s="0" t="n">
        <v>2.80187516332635E-005</v>
      </c>
      <c r="S306" s="0" t="n">
        <v>0.000432388066997868</v>
      </c>
      <c r="T306" s="0" t="n">
        <v>-12.636411</v>
      </c>
      <c r="U306" s="0" t="n">
        <v>2.007728</v>
      </c>
      <c r="V306" s="0" t="n">
        <v>303.94778</v>
      </c>
      <c r="W306" s="0" t="n">
        <v>-0.000174644053868159</v>
      </c>
      <c r="X306" s="0" t="n">
        <v>4.52766769647077E-005</v>
      </c>
      <c r="Y306" s="0" t="n">
        <v>0.000698714139114354</v>
      </c>
      <c r="Z306" s="0" t="n">
        <v>-4.657267</v>
      </c>
      <c r="AA306" s="0" t="n">
        <v>-3.351909</v>
      </c>
      <c r="AB306" s="0" t="n">
        <v>-507.44173</v>
      </c>
      <c r="AC306" s="0" t="n">
        <v>-0.00293994903489614</v>
      </c>
      <c r="AD306" s="0" t="n">
        <v>-0.00059392752338449</v>
      </c>
      <c r="AE306" s="0" t="n">
        <v>-0.00916554841454001</v>
      </c>
    </row>
    <row r="307" customFormat="false" ht="12.75" hidden="false" customHeight="false" outlineLevel="0" collapsed="false">
      <c r="A307" s="0" t="n">
        <v>0.101666666666677</v>
      </c>
      <c r="B307" s="0" t="n">
        <v>-10.788496</v>
      </c>
      <c r="C307" s="0" t="n">
        <v>-3.110022</v>
      </c>
      <c r="D307" s="0" t="n">
        <v>-470.822797</v>
      </c>
      <c r="E307" s="0" t="n">
        <v>-0.00108038333303696</v>
      </c>
      <c r="F307" s="0" t="n">
        <v>-2.85005040811786E-005</v>
      </c>
      <c r="G307" s="0" t="n">
        <v>-0.000439822353093009</v>
      </c>
      <c r="H307" s="0" t="n">
        <v>-10.606035</v>
      </c>
      <c r="I307" s="0" t="n">
        <v>-0.334784</v>
      </c>
      <c r="J307" s="0" t="n">
        <v>-50.682639</v>
      </c>
      <c r="K307" s="0" t="n">
        <v>-0.00085069679443119</v>
      </c>
      <c r="L307" s="0" t="n">
        <v>-1.04866246787701E-005</v>
      </c>
      <c r="M307" s="0" t="n">
        <v>-0.000161830394599275</v>
      </c>
      <c r="N307" s="0" t="n">
        <v>-3.510831</v>
      </c>
      <c r="O307" s="0" t="n">
        <v>0.151586</v>
      </c>
      <c r="P307" s="0" t="n">
        <v>22.948362</v>
      </c>
      <c r="Q307" s="0" t="n">
        <v>-0.00346340608927971</v>
      </c>
      <c r="R307" s="0" t="n">
        <v>2.8909891406728E-005</v>
      </c>
      <c r="S307" s="0" t="n">
        <v>0.00044614023770597</v>
      </c>
      <c r="T307" s="0" t="n">
        <v>-13.754493</v>
      </c>
      <c r="U307" s="0" t="n">
        <v>2.357714</v>
      </c>
      <c r="V307" s="0" t="n">
        <v>356.931678</v>
      </c>
      <c r="W307" s="0" t="n">
        <v>-0.000241292712852269</v>
      </c>
      <c r="X307" s="0" t="n">
        <v>5.75182339121114E-005</v>
      </c>
      <c r="Y307" s="0" t="n">
        <v>0.000887627052070835</v>
      </c>
      <c r="Z307" s="0" t="n">
        <v>-4.091573</v>
      </c>
      <c r="AA307" s="0" t="n">
        <v>-2.983467</v>
      </c>
      <c r="AB307" s="0" t="n">
        <v>-451.663725</v>
      </c>
      <c r="AC307" s="0" t="n">
        <v>-0.00316633300442345</v>
      </c>
      <c r="AD307" s="0" t="n">
        <v>-0.000672101637026757</v>
      </c>
      <c r="AE307" s="0" t="n">
        <v>-0.0103719390794008</v>
      </c>
    </row>
    <row r="308" customFormat="false" ht="12.75" hidden="false" customHeight="false" outlineLevel="0" collapsed="false">
      <c r="A308" s="0" t="n">
        <v>0.10200000000001</v>
      </c>
      <c r="B308" s="0" t="n">
        <v>-10.070533</v>
      </c>
      <c r="C308" s="0" t="n">
        <v>-3.267173</v>
      </c>
      <c r="D308" s="0" t="n">
        <v>-494.613735</v>
      </c>
      <c r="E308" s="0" t="n">
        <v>-0.0012541947768015</v>
      </c>
      <c r="F308" s="0" t="n">
        <v>-4.50537196016964E-005</v>
      </c>
      <c r="G308" s="0" t="n">
        <v>-0.000695273193758313</v>
      </c>
      <c r="H308" s="0" t="n">
        <v>-9.335811</v>
      </c>
      <c r="I308" s="0" t="n">
        <v>-0.381269</v>
      </c>
      <c r="J308" s="0" t="n">
        <v>-57.719849</v>
      </c>
      <c r="K308" s="0" t="n">
        <v>-0.00100682042582225</v>
      </c>
      <c r="L308" s="0" t="n">
        <v>-1.09093185038457E-005</v>
      </c>
      <c r="M308" s="0" t="n">
        <v>-0.000168353420008811</v>
      </c>
      <c r="N308" s="0" t="n">
        <v>-3.066297</v>
      </c>
      <c r="O308" s="0" t="n">
        <v>-0.040983</v>
      </c>
      <c r="P308" s="0" t="n">
        <v>-6.204409</v>
      </c>
      <c r="Q308" s="0" t="n">
        <v>-0.00371097753821099</v>
      </c>
      <c r="R308" s="0" t="n">
        <v>2.99529842850153E-005</v>
      </c>
      <c r="S308" s="0" t="n">
        <v>0.000462237359024168</v>
      </c>
      <c r="T308" s="0" t="n">
        <v>-14.626633</v>
      </c>
      <c r="U308" s="0" t="n">
        <v>2.727458</v>
      </c>
      <c r="V308" s="0" t="n">
        <v>412.906886</v>
      </c>
      <c r="W308" s="0" t="n">
        <v>-0.000322836914180429</v>
      </c>
      <c r="X308" s="0" t="n">
        <v>7.23299351651816E-005</v>
      </c>
      <c r="Y308" s="0" t="n">
        <v>0.00111620268771277</v>
      </c>
      <c r="Z308" s="0" t="n">
        <v>-3.491144</v>
      </c>
      <c r="AA308" s="0" t="n">
        <v>-2.615253</v>
      </c>
      <c r="AB308" s="0" t="n">
        <v>-395.920236</v>
      </c>
      <c r="AC308" s="0" t="n">
        <v>-0.00339715842698513</v>
      </c>
      <c r="AD308" s="0" t="n">
        <v>-0.000753521290998772</v>
      </c>
      <c r="AE308" s="0" t="n">
        <v>-0.0116284152399248</v>
      </c>
    </row>
    <row r="309" customFormat="false" ht="12.75" hidden="false" customHeight="false" outlineLevel="0" collapsed="false">
      <c r="A309" s="0" t="n">
        <v>0.102333333333344</v>
      </c>
      <c r="B309" s="0" t="n">
        <v>-9.35389</v>
      </c>
      <c r="C309" s="0" t="n">
        <v>-3.382475</v>
      </c>
      <c r="D309" s="0" t="n">
        <v>-512.069136</v>
      </c>
      <c r="E309" s="0" t="n">
        <v>-0.00143896151773194</v>
      </c>
      <c r="F309" s="0" t="n">
        <v>-6.51496537600944E-005</v>
      </c>
      <c r="G309" s="0" t="n">
        <v>-0.00100539562154344</v>
      </c>
      <c r="H309" s="0" t="n">
        <v>-8.124989</v>
      </c>
      <c r="I309" s="0" t="n">
        <v>-0.392254</v>
      </c>
      <c r="J309" s="0" t="n">
        <v>-59.382942</v>
      </c>
      <c r="K309" s="0" t="n">
        <v>-0.00117311590399846</v>
      </c>
      <c r="L309" s="0" t="n">
        <v>-1.17371103759107E-005</v>
      </c>
      <c r="M309" s="0" t="n">
        <v>-0.000181127959139106</v>
      </c>
      <c r="N309" s="0" t="n">
        <v>-2.721481</v>
      </c>
      <c r="O309" s="0" t="n">
        <v>-0.263627</v>
      </c>
      <c r="P309" s="0" t="n">
        <v>-39.910197</v>
      </c>
      <c r="Q309" s="0" t="n">
        <v>-0.00396191168852295</v>
      </c>
      <c r="R309" s="0" t="n">
        <v>3.09433159367506E-005</v>
      </c>
      <c r="S309" s="0" t="n">
        <v>0.000477520259757237</v>
      </c>
      <c r="T309" s="0" t="n">
        <v>-15.237186</v>
      </c>
      <c r="U309" s="0" t="n">
        <v>3.079334</v>
      </c>
      <c r="V309" s="0" t="n">
        <v>466.177025</v>
      </c>
      <c r="W309" s="0" t="n">
        <v>-0.000420221135397814</v>
      </c>
      <c r="X309" s="0" t="n">
        <v>9.01037634559324E-005</v>
      </c>
      <c r="Y309" s="0" t="n">
        <v>0.00139049016443728</v>
      </c>
      <c r="Z309" s="0" t="n">
        <v>-2.877465</v>
      </c>
      <c r="AA309" s="0" t="n">
        <v>-2.256458</v>
      </c>
      <c r="AB309" s="0" t="n">
        <v>-341.602701</v>
      </c>
      <c r="AC309" s="0" t="n">
        <v>-0.00363177798621086</v>
      </c>
      <c r="AD309" s="0" t="n">
        <v>-0.000837788433886585</v>
      </c>
      <c r="AE309" s="0" t="n">
        <v>-0.0129288341301518</v>
      </c>
    </row>
    <row r="310" customFormat="false" ht="12.75" hidden="false" customHeight="false" outlineLevel="0" collapsed="false">
      <c r="A310" s="0" t="n">
        <v>0.102666666666677</v>
      </c>
      <c r="B310" s="0" t="n">
        <v>-8.667299</v>
      </c>
      <c r="C310" s="0" t="n">
        <v>-3.463672</v>
      </c>
      <c r="D310" s="0" t="n">
        <v>-524.361455</v>
      </c>
      <c r="E310" s="0" t="n">
        <v>-0.00163391179027777</v>
      </c>
      <c r="F310" s="0" t="n">
        <v>-8.89158405253222E-005</v>
      </c>
      <c r="G310" s="0" t="n">
        <v>-0.00137215775150051</v>
      </c>
      <c r="H310" s="0" t="n">
        <v>-7.00962</v>
      </c>
      <c r="I310" s="0" t="n">
        <v>-0.358002</v>
      </c>
      <c r="J310" s="0" t="n">
        <v>-54.197458</v>
      </c>
      <c r="K310" s="0" t="n">
        <v>-0.00134827587551152</v>
      </c>
      <c r="L310" s="0" t="n">
        <v>-1.29793019811506E-005</v>
      </c>
      <c r="M310" s="0" t="n">
        <v>-0.000200297555361101</v>
      </c>
      <c r="N310" s="0" t="n">
        <v>-2.484556</v>
      </c>
      <c r="O310" s="0" t="n">
        <v>-0.494712</v>
      </c>
      <c r="P310" s="0" t="n">
        <v>-74.893881</v>
      </c>
      <c r="Q310" s="0" t="n">
        <v>-0.00421583566478904</v>
      </c>
      <c r="R310" s="0" t="n">
        <v>3.16445730035373E-005</v>
      </c>
      <c r="S310" s="0" t="n">
        <v>0.000488342132502786</v>
      </c>
      <c r="T310" s="0" t="n">
        <v>-15.606627</v>
      </c>
      <c r="U310" s="0" t="n">
        <v>3.370734</v>
      </c>
      <c r="V310" s="0" t="n">
        <v>510.291608</v>
      </c>
      <c r="W310" s="0" t="n">
        <v>-0.000534115117218592</v>
      </c>
      <c r="X310" s="0" t="n">
        <v>0.000111210909447978</v>
      </c>
      <c r="Y310" s="0" t="n">
        <v>0.0017162177326747</v>
      </c>
      <c r="Z310" s="0" t="n">
        <v>-2.27848</v>
      </c>
      <c r="AA310" s="0" t="n">
        <v>-1.919725</v>
      </c>
      <c r="AB310" s="0" t="n">
        <v>-290.624992</v>
      </c>
      <c r="AC310" s="0" t="n">
        <v>-0.00386953170866011</v>
      </c>
      <c r="AD310" s="0" t="n">
        <v>-0.000924516199252719</v>
      </c>
      <c r="AE310" s="0" t="n">
        <v>-0.0142672255897813</v>
      </c>
    </row>
    <row r="311" customFormat="false" ht="12.75" hidden="false" customHeight="false" outlineLevel="0" collapsed="false">
      <c r="A311" s="0" t="n">
        <v>0.103000000000011</v>
      </c>
      <c r="B311" s="0" t="n">
        <v>-8.019576</v>
      </c>
      <c r="C311" s="0" t="n">
        <v>-3.509879</v>
      </c>
      <c r="D311" s="0" t="n">
        <v>-531.35662</v>
      </c>
      <c r="E311" s="0" t="n">
        <v>-0.0018383011038266</v>
      </c>
      <c r="F311" s="0" t="n">
        <v>-0.000116440367025999</v>
      </c>
      <c r="G311" s="0" t="n">
        <v>-0.00179691894981346</v>
      </c>
      <c r="H311" s="0" t="n">
        <v>-5.99249</v>
      </c>
      <c r="I311" s="0" t="n">
        <v>-0.270406</v>
      </c>
      <c r="J311" s="0" t="n">
        <v>-40.936488</v>
      </c>
      <c r="K311" s="14" t="n">
        <v>-0.00153108777610742</v>
      </c>
      <c r="L311" s="0" t="n">
        <v>-1.45964285301959E-005</v>
      </c>
      <c r="M311" s="0" t="n">
        <v>-0.000225253182861487</v>
      </c>
      <c r="N311" s="0" t="n">
        <v>-2.351474</v>
      </c>
      <c r="O311" s="0" t="n">
        <v>-0.715465</v>
      </c>
      <c r="P311" s="0" t="n">
        <v>-108.31343</v>
      </c>
      <c r="Q311" s="0" t="n">
        <v>-0.0044724906341225</v>
      </c>
      <c r="R311" s="0" t="n">
        <v>3.18104817651234E-005</v>
      </c>
      <c r="S311" s="0" t="n">
        <v>0.00049090245901963</v>
      </c>
      <c r="T311" s="0" t="n">
        <v>-15.762493</v>
      </c>
      <c r="U311" s="0" t="n">
        <v>3.577505</v>
      </c>
      <c r="V311" s="0" t="n">
        <v>541.594498</v>
      </c>
      <c r="W311" s="0" t="n">
        <v>-0.000664928234186365</v>
      </c>
      <c r="X311" s="0" t="n">
        <v>0.000135961795671239</v>
      </c>
      <c r="Y311" s="0" t="n">
        <v>0.00209817585807524</v>
      </c>
      <c r="Z311" s="0" t="n">
        <v>-1.72304</v>
      </c>
      <c r="AA311" s="0" t="n">
        <v>-1.608524</v>
      </c>
      <c r="AB311" s="0" t="n">
        <v>-243.512671</v>
      </c>
      <c r="AC311" s="0" t="n">
        <v>-0.00410977585199877</v>
      </c>
      <c r="AD311" s="0" t="n">
        <v>-0.00101333922552284</v>
      </c>
      <c r="AE311" s="0" t="n">
        <v>-0.0156379513214008</v>
      </c>
    </row>
    <row r="312" customFormat="false" ht="12.75" hidden="false" customHeight="false" outlineLevel="0" collapsed="false">
      <c r="A312" s="0" t="n">
        <v>0.103333333333344</v>
      </c>
      <c r="B312" s="0" t="n">
        <v>-7.401107</v>
      </c>
      <c r="C312" s="0" t="n">
        <v>-3.510499</v>
      </c>
      <c r="D312" s="0" t="n">
        <v>-531.450564</v>
      </c>
      <c r="E312" s="0" t="n">
        <v>-0.0020514222370607</v>
      </c>
      <c r="F312" s="0" t="n">
        <v>-0.000147770616301225</v>
      </c>
      <c r="G312" s="0" t="n">
        <v>-0.00228041043498786</v>
      </c>
      <c r="H312" s="0" t="n">
        <v>-5.062565</v>
      </c>
      <c r="I312" s="0" t="n">
        <v>-0.134292</v>
      </c>
      <c r="J312" s="0" t="n">
        <v>-20.330278</v>
      </c>
      <c r="K312" s="0" t="n">
        <v>-0.00172044214956653</v>
      </c>
      <c r="L312" s="0" t="n">
        <v>-1.64945137029931E-005</v>
      </c>
      <c r="M312" s="0" t="n">
        <v>-0.000254544590000124</v>
      </c>
      <c r="N312" s="0" t="n">
        <v>-2.303985</v>
      </c>
      <c r="O312" s="0" t="n">
        <v>-0.915218</v>
      </c>
      <c r="P312" s="0" t="n">
        <v>-138.55383</v>
      </c>
      <c r="Q312" s="0" t="n">
        <v>-0.00473172686393347</v>
      </c>
      <c r="R312" s="0" t="n">
        <v>3.12038036712751E-005</v>
      </c>
      <c r="S312" s="0" t="n">
        <v>0.000481540150760569</v>
      </c>
      <c r="T312" s="0" t="n">
        <v>-15.713565</v>
      </c>
      <c r="U312" s="0" t="n">
        <v>3.695389</v>
      </c>
      <c r="V312" s="0" t="n">
        <v>559.440873</v>
      </c>
      <c r="W312" s="14" t="n">
        <v>-0.000812832428662483</v>
      </c>
      <c r="X312" s="0" t="n">
        <v>0.000164580193994782</v>
      </c>
      <c r="Y312" s="0" t="n">
        <v>0.00253981781089167</v>
      </c>
      <c r="Z312" s="0" t="n">
        <v>-1.233418</v>
      </c>
      <c r="AA312" s="0" t="n">
        <v>-1.314579</v>
      </c>
      <c r="AB312" s="0" t="n">
        <v>-199.012642</v>
      </c>
      <c r="AC312" s="0" t="n">
        <v>-0.00435191225414054</v>
      </c>
      <c r="AD312" s="0" t="n">
        <v>-0.00110391673098415</v>
      </c>
      <c r="AE312" s="0" t="n">
        <v>-0.0170357523482071</v>
      </c>
    </row>
    <row r="313" customFormat="false" ht="12.75" hidden="false" customHeight="false" outlineLevel="0" collapsed="false">
      <c r="A313" s="0" t="n">
        <v>0.103666666666678</v>
      </c>
      <c r="B313" s="0" t="n">
        <v>-6.796036</v>
      </c>
      <c r="C313" s="0" t="n">
        <v>-3.451045</v>
      </c>
      <c r="D313" s="0" t="n">
        <v>-522.449929</v>
      </c>
      <c r="E313" s="0" t="n">
        <v>-0.00227259809423549</v>
      </c>
      <c r="F313" s="0" t="n">
        <v>-0.000182903322984035</v>
      </c>
      <c r="G313" s="0" t="n">
        <v>-0.00282258181956098</v>
      </c>
      <c r="H313" s="0" t="n">
        <v>-4.209031</v>
      </c>
      <c r="I313" s="0" t="n">
        <v>0.026282</v>
      </c>
      <c r="J313" s="0" t="n">
        <v>3.978806</v>
      </c>
      <c r="K313" s="0" t="n">
        <v>-0.00191532446293736</v>
      </c>
      <c r="L313" s="0" t="n">
        <v>-1.85320325196433E-005</v>
      </c>
      <c r="M313" s="0" t="n">
        <v>-0.000285987749337156</v>
      </c>
      <c r="N313" s="0" t="n">
        <v>-2.309515</v>
      </c>
      <c r="O313" s="0" t="n">
        <v>-1.088335</v>
      </c>
      <c r="P313" s="0" t="n">
        <v>-164.761841</v>
      </c>
      <c r="Q313" s="0" t="n">
        <v>-0.00499348383601507</v>
      </c>
      <c r="R313" s="0" t="n">
        <v>2.96087759357174E-005</v>
      </c>
      <c r="S313" s="0" t="n">
        <v>0.000456925533742591</v>
      </c>
      <c r="T313" s="0" t="n">
        <v>-15.454003</v>
      </c>
      <c r="U313" s="0" t="n">
        <v>3.721759</v>
      </c>
      <c r="V313" s="0" t="n">
        <v>563.432968</v>
      </c>
      <c r="W313" s="0" t="n">
        <v>-0.000977772887517822</v>
      </c>
      <c r="X313" s="0" t="n">
        <v>0.000197193626693473</v>
      </c>
      <c r="Y313" s="0" t="n">
        <v>0.00304311153086047</v>
      </c>
      <c r="Z313" s="0" t="n">
        <v>-0.817505</v>
      </c>
      <c r="AA313" s="0" t="n">
        <v>-1.02667</v>
      </c>
      <c r="AB313" s="0" t="n">
        <v>-155.426458</v>
      </c>
      <c r="AC313" s="0" t="n">
        <v>-0.00459541043994668</v>
      </c>
      <c r="AD313" s="0" t="n">
        <v>-0.00119592590472815</v>
      </c>
      <c r="AE313" s="0" t="n">
        <v>-0.0184556470217118</v>
      </c>
    </row>
    <row r="314" customFormat="false" ht="12.75" hidden="false" customHeight="false" outlineLevel="0" collapsed="false">
      <c r="A314" s="0" t="n">
        <v>0.104000000000011</v>
      </c>
      <c r="B314" s="0" t="n">
        <v>-6.190823</v>
      </c>
      <c r="C314" s="0" t="n">
        <v>-3.318358</v>
      </c>
      <c r="D314" s="0" t="n">
        <v>-502.36251</v>
      </c>
      <c r="E314" s="14" t="n">
        <v>-0.00250116678408183</v>
      </c>
      <c r="F314" s="0" t="n">
        <v>-0.000221770233099914</v>
      </c>
      <c r="G314" s="0" t="n">
        <v>-0.00342237980371325</v>
      </c>
      <c r="H314" s="0" t="n">
        <v>-3.435719</v>
      </c>
      <c r="I314" s="0" t="n">
        <v>0.184254</v>
      </c>
      <c r="J314" s="0" t="n">
        <v>27.893976</v>
      </c>
      <c r="K314" s="0" t="n">
        <v>-0.00211480726579432</v>
      </c>
      <c r="L314" s="0" t="n">
        <v>-2.05416688500251E-005</v>
      </c>
      <c r="M314" s="0" t="n">
        <v>-0.00031700062303804</v>
      </c>
      <c r="N314" s="0" t="n">
        <v>-2.32463</v>
      </c>
      <c r="O314" s="0" t="n">
        <v>-1.229043</v>
      </c>
      <c r="P314" s="0" t="n">
        <v>-186.063493</v>
      </c>
      <c r="Q314" s="0" t="n">
        <v>-0.00525775575391264</v>
      </c>
      <c r="R314" s="0" t="n">
        <v>2.68386482326008E-005</v>
      </c>
      <c r="S314" s="0" t="n">
        <v>0.000414176656248748</v>
      </c>
      <c r="T314" s="0" t="n">
        <v>-14.977102</v>
      </c>
      <c r="U314" s="0" t="n">
        <v>3.643927</v>
      </c>
      <c r="V314" s="0" t="n">
        <v>551.650019</v>
      </c>
      <c r="W314" s="0" t="n">
        <v>-0.00115946543027452</v>
      </c>
      <c r="X314" s="0" t="n">
        <v>0.000233827329040956</v>
      </c>
      <c r="Y314" s="0" t="n">
        <v>0.00360844644950431</v>
      </c>
      <c r="Z314" s="0" t="n">
        <v>-0.46442</v>
      </c>
      <c r="AA314" s="0" t="n">
        <v>-0.738522</v>
      </c>
      <c r="AB314" s="0" t="n">
        <v>-111.803994</v>
      </c>
      <c r="AC314" s="0" t="n">
        <v>-0.00483981501133886</v>
      </c>
      <c r="AD314" s="0" t="n">
        <v>-0.00128905184675331</v>
      </c>
      <c r="AE314" s="0" t="n">
        <v>-0.0198927757739543</v>
      </c>
    </row>
    <row r="315" customFormat="false" ht="12.75" hidden="false" customHeight="false" outlineLevel="0" collapsed="false">
      <c r="A315" s="0" t="n">
        <v>0.104333333333344</v>
      </c>
      <c r="B315" s="0" t="n">
        <v>-5.575395</v>
      </c>
      <c r="C315" s="0" t="n">
        <v>-3.105189</v>
      </c>
      <c r="D315" s="0" t="n">
        <v>-470.091179</v>
      </c>
      <c r="E315" s="0" t="n">
        <v>-0.00273646720372883</v>
      </c>
      <c r="F315" s="0" t="n">
        <v>-0.000264225035528108</v>
      </c>
      <c r="G315" s="0" t="n">
        <v>-0.00407754649878225</v>
      </c>
      <c r="H315" s="0" t="n">
        <v>-2.765212</v>
      </c>
      <c r="I315" s="0" t="n">
        <v>0.329454</v>
      </c>
      <c r="J315" s="0" t="n">
        <v>49.875665</v>
      </c>
      <c r="K315" s="0" t="n">
        <v>-0.00231805547460052</v>
      </c>
      <c r="L315" s="0" t="n">
        <v>-2.23543432060299E-005</v>
      </c>
      <c r="M315" s="0" t="n">
        <v>-0.000344973962077904</v>
      </c>
      <c r="N315" s="0" t="n">
        <v>-2.303149</v>
      </c>
      <c r="O315" s="0" t="n">
        <v>-1.332694</v>
      </c>
      <c r="P315" s="0" t="n">
        <v>-201.755133</v>
      </c>
      <c r="Q315" s="0" t="n">
        <v>-0.00552454650087541</v>
      </c>
      <c r="R315" s="0" t="n">
        <v>2.27416194801017E-005</v>
      </c>
      <c r="S315" s="0" t="n">
        <v>0.000350950906234817</v>
      </c>
      <c r="T315" s="0" t="n">
        <v>-14.286097</v>
      </c>
      <c r="U315" s="0" t="n">
        <v>3.447908</v>
      </c>
      <c r="V315" s="0" t="n">
        <v>521.974903</v>
      </c>
      <c r="W315" s="0" t="n">
        <v>-0.00135739215374216</v>
      </c>
      <c r="X315" s="0" t="n">
        <v>0.000274392830451655</v>
      </c>
      <c r="Y315" s="0" t="n">
        <v>0.00423445727597822</v>
      </c>
      <c r="Z315" s="0" t="n">
        <v>-0.146669</v>
      </c>
      <c r="AA315" s="0" t="n">
        <v>-0.447864</v>
      </c>
      <c r="AB315" s="0" t="n">
        <v>-67.801637</v>
      </c>
      <c r="AC315" s="0" t="n">
        <v>-0.00508473439786918</v>
      </c>
      <c r="AD315" s="0" t="n">
        <v>-0.00138298048597773</v>
      </c>
      <c r="AE315" s="0" t="n">
        <v>-0.0213422918277984</v>
      </c>
    </row>
    <row r="316" customFormat="false" ht="12.75" hidden="false" customHeight="false" outlineLevel="0" collapsed="false">
      <c r="A316" s="0" t="n">
        <v>0.104666666666678</v>
      </c>
      <c r="B316" s="0" t="n">
        <v>-4.943002</v>
      </c>
      <c r="C316" s="0" t="n">
        <v>-2.814356</v>
      </c>
      <c r="D316" s="0" t="n">
        <v>-426.062205</v>
      </c>
      <c r="E316" s="0" t="n">
        <v>-0.0029778280419208</v>
      </c>
      <c r="F316" s="0" t="n">
        <v>-0.000310036606904669</v>
      </c>
      <c r="G316" s="0" t="n">
        <v>-0.00478451518628094</v>
      </c>
      <c r="H316" s="0" t="n">
        <v>-2.222692</v>
      </c>
      <c r="I316" s="0" t="n">
        <v>0.467482</v>
      </c>
      <c r="J316" s="0" t="n">
        <v>70.771539</v>
      </c>
      <c r="K316" s="0" t="n">
        <v>-0.00252434654607817</v>
      </c>
      <c r="L316" s="0" t="n">
        <v>-2.38105810158647E-005</v>
      </c>
      <c r="M316" s="0" t="n">
        <v>-0.000367446739736475</v>
      </c>
      <c r="N316" s="0" t="n">
        <v>-2.204996</v>
      </c>
      <c r="O316" s="0" t="n">
        <v>-1.398144</v>
      </c>
      <c r="P316" s="0" t="n">
        <v>-211.663458</v>
      </c>
      <c r="Q316" s="0" t="n">
        <v>-0.00579382181053922</v>
      </c>
      <c r="R316" s="0" t="n">
        <v>1.72052470512495E-005</v>
      </c>
      <c r="S316" s="0" t="n">
        <v>0.000265513057781887</v>
      </c>
      <c r="T316" s="0" t="n">
        <v>-13.401428</v>
      </c>
      <c r="U316" s="0" t="n">
        <v>3.134002</v>
      </c>
      <c r="V316" s="0" t="n">
        <v>474.453062</v>
      </c>
      <c r="W316" s="0" t="n">
        <v>-0.00157080692687437</v>
      </c>
      <c r="X316" s="0" t="n">
        <v>0.000318676978909938</v>
      </c>
      <c r="Y316" s="0" t="n">
        <v>0.00491785462609897</v>
      </c>
      <c r="Z316" s="0" t="n">
        <v>0.173933</v>
      </c>
      <c r="AA316" s="0" t="n">
        <v>-0.151634</v>
      </c>
      <c r="AB316" s="0" t="n">
        <v>-22.955677</v>
      </c>
      <c r="AC316" s="0" t="n">
        <v>-0.00532981255868654</v>
      </c>
      <c r="AD316" s="0" t="n">
        <v>-0.00147739480577206</v>
      </c>
      <c r="AE316" s="0" t="n">
        <v>-0.0227993029507949</v>
      </c>
    </row>
    <row r="317" customFormat="false" ht="12.75" hidden="false" customHeight="false" outlineLevel="0" collapsed="false">
      <c r="A317" s="0" t="n">
        <v>0.105000000000011</v>
      </c>
      <c r="B317" s="0" t="n">
        <v>-4.29189</v>
      </c>
      <c r="C317" s="0" t="n">
        <v>-2.454089</v>
      </c>
      <c r="D317" s="0" t="n">
        <v>-371.521777</v>
      </c>
      <c r="E317" s="0" t="n">
        <v>-0.00322456089120554</v>
      </c>
      <c r="F317" s="0" t="n">
        <v>-0.000358890811150407</v>
      </c>
      <c r="G317" s="0" t="n">
        <v>-0.00553843808447423</v>
      </c>
      <c r="H317" s="0" t="n">
        <v>-1.816628</v>
      </c>
      <c r="I317" s="0" t="n">
        <v>0.604776</v>
      </c>
      <c r="J317" s="0" t="n">
        <v>91.55638</v>
      </c>
      <c r="K317" s="0" t="n">
        <v>-0.00273309261871866</v>
      </c>
      <c r="L317" s="0" t="n">
        <v>-2.47584816620741E-005</v>
      </c>
      <c r="M317" s="0" t="n">
        <v>-0.000382074810291458</v>
      </c>
      <c r="N317" s="0" t="n">
        <v>-2.000688</v>
      </c>
      <c r="O317" s="0" t="n">
        <v>-1.425247</v>
      </c>
      <c r="P317" s="0" t="n">
        <v>-215.766533</v>
      </c>
      <c r="Q317" s="0" t="n">
        <v>-0.00606546689194326</v>
      </c>
      <c r="R317" s="0" t="n">
        <v>1.01583727611747E-005</v>
      </c>
      <c r="S317" s="0" t="n">
        <v>0.000156764994726603</v>
      </c>
      <c r="T317" s="0" t="n">
        <v>-12.360901</v>
      </c>
      <c r="U317" s="0" t="n">
        <v>2.722204</v>
      </c>
      <c r="V317" s="0" t="n">
        <v>412.111426</v>
      </c>
      <c r="W317" s="0" t="n">
        <v>-0.00179875766961623</v>
      </c>
      <c r="X317" s="0" t="n">
        <v>0.000366343738594388</v>
      </c>
      <c r="Y317" s="0" t="n">
        <v>0.0056534527637499</v>
      </c>
      <c r="Z317" s="0" t="n">
        <v>0.538133</v>
      </c>
      <c r="AA317" s="0" t="n">
        <v>0.153523</v>
      </c>
      <c r="AB317" s="0" t="n">
        <v>23.241735</v>
      </c>
      <c r="AC317" s="0" t="n">
        <v>-0.00557468965481229</v>
      </c>
      <c r="AD317" s="0" t="n">
        <v>-0.00157197164848484</v>
      </c>
      <c r="AE317" s="0" t="n">
        <v>-0.0242588221405681</v>
      </c>
    </row>
    <row r="318" customFormat="false" ht="12.75" hidden="false" customHeight="false" outlineLevel="0" collapsed="false">
      <c r="A318" s="0" t="n">
        <v>0.105333333333344</v>
      </c>
      <c r="B318" s="0" t="n">
        <v>-3.62686</v>
      </c>
      <c r="C318" s="0" t="n">
        <v>-2.031475</v>
      </c>
      <c r="D318" s="0" t="n">
        <v>-307.542788</v>
      </c>
      <c r="E318" s="0" t="n">
        <v>-0.00347595876387476</v>
      </c>
      <c r="F318" s="0" t="n">
        <v>-0.000410397669571709</v>
      </c>
      <c r="G318" s="0" t="n">
        <v>-0.0063332970028496</v>
      </c>
      <c r="H318" s="0" t="n">
        <v>-1.533769</v>
      </c>
      <c r="I318" s="0" t="n">
        <v>0.736313</v>
      </c>
      <c r="J318" s="0" t="n">
        <v>111.469665</v>
      </c>
      <c r="K318" s="0" t="n">
        <v>-0.00294384836385959</v>
      </c>
      <c r="L318" s="0" t="n">
        <v>-2.50500598672614E-005</v>
      </c>
      <c r="M318" s="0" t="n">
        <v>-0.000386574446917941</v>
      </c>
      <c r="N318" s="0" t="n">
        <v>-1.670202</v>
      </c>
      <c r="O318" s="0" t="n">
        <v>-1.412824</v>
      </c>
      <c r="P318" s="0" t="n">
        <v>-213.885832</v>
      </c>
      <c r="Q318" s="0" t="n">
        <v>-0.00633925404917582</v>
      </c>
      <c r="R318" s="0" t="n">
        <v>1.57183403014126E-006</v>
      </c>
      <c r="S318" s="0" t="n">
        <v>2.42566803276938E-005</v>
      </c>
      <c r="T318" s="0" t="n">
        <v>-11.212265</v>
      </c>
      <c r="U318" s="0" t="n">
        <v>2.245537</v>
      </c>
      <c r="V318" s="0" t="n">
        <v>339.949418</v>
      </c>
      <c r="W318" s="0" t="n">
        <v>-0.00204012546034474</v>
      </c>
      <c r="X318" s="0" t="n">
        <v>0.00041695412773475</v>
      </c>
      <c r="Y318" s="0" t="n">
        <v>0.00643447728251089</v>
      </c>
      <c r="Z318" s="0" t="n">
        <v>0.979441</v>
      </c>
      <c r="AA318" s="0" t="n">
        <v>0.46612</v>
      </c>
      <c r="AB318" s="0" t="n">
        <v>70.565408</v>
      </c>
      <c r="AC318" s="0" t="n">
        <v>-0.00581896038858426</v>
      </c>
      <c r="AD318" s="0" t="n">
        <v>-0.00166637946229318</v>
      </c>
      <c r="AE318" s="0" t="n">
        <v>-0.0257157328550998</v>
      </c>
    </row>
    <row r="319" customFormat="false" ht="12.75" hidden="false" customHeight="false" outlineLevel="0" collapsed="false">
      <c r="A319" s="0" t="n">
        <v>0.105666666666678</v>
      </c>
      <c r="B319" s="0" t="n">
        <v>-2.96079</v>
      </c>
      <c r="C319" s="0" t="n">
        <v>-1.555801</v>
      </c>
      <c r="D319" s="0" t="n">
        <v>-235.530969</v>
      </c>
      <c r="E319" s="0" t="n">
        <v>-0.00373130172850888</v>
      </c>
      <c r="F319" s="0" t="n">
        <v>-0.000464099979395041</v>
      </c>
      <c r="G319" s="0" t="n">
        <v>-0.00716203634532176</v>
      </c>
      <c r="H319" s="0" t="n">
        <v>-1.349642</v>
      </c>
      <c r="I319" s="0" t="n">
        <v>0.842536</v>
      </c>
      <c r="J319" s="0" t="n">
        <v>127.550629</v>
      </c>
      <c r="K319" s="0" t="n">
        <v>-0.00315629942595379</v>
      </c>
      <c r="L319" s="0" t="n">
        <v>-2.45475455379757E-005</v>
      </c>
      <c r="M319" s="0" t="n">
        <v>-0.000378819564423084</v>
      </c>
      <c r="N319" s="0" t="n">
        <v>-1.200334</v>
      </c>
      <c r="O319" s="0" t="n">
        <v>-1.361133</v>
      </c>
      <c r="P319" s="0" t="n">
        <v>-206.060466</v>
      </c>
      <c r="Q319" s="0" t="n">
        <v>-0.00661482018169867</v>
      </c>
      <c r="R319" s="0" t="n">
        <v>-8.54092530490646E-006</v>
      </c>
      <c r="S319" s="0" t="n">
        <v>-0.000131804420606515</v>
      </c>
      <c r="T319" s="0" t="n">
        <v>-10.003918</v>
      </c>
      <c r="U319" s="0" t="n">
        <v>1.741599</v>
      </c>
      <c r="V319" s="0" t="n">
        <v>263.658702</v>
      </c>
      <c r="W319" s="0" t="n">
        <v>-0.00229367395068557</v>
      </c>
      <c r="X319" s="0" t="n">
        <v>0.000469999842889833</v>
      </c>
      <c r="Y319" s="0" t="n">
        <v>0.00725308399520885</v>
      </c>
      <c r="Z319" s="0" t="n">
        <v>1.518132</v>
      </c>
      <c r="AA319" s="0" t="n">
        <v>0.77644</v>
      </c>
      <c r="AB319" s="0" t="n">
        <v>117.544359</v>
      </c>
      <c r="AC319" s="0" t="n">
        <v>-0.00606213918195964</v>
      </c>
      <c r="AD319" s="0" t="n">
        <v>-0.00176028084017718</v>
      </c>
      <c r="AE319" s="0" t="n">
        <v>-0.0271648281985729</v>
      </c>
    </row>
    <row r="320" customFormat="false" ht="12.75" hidden="false" customHeight="false" outlineLevel="0" collapsed="false">
      <c r="A320" s="0" t="n">
        <v>0.106000000000011</v>
      </c>
      <c r="B320" s="0" t="n">
        <v>-2.314787</v>
      </c>
      <c r="C320" s="0" t="n">
        <v>-1.042662</v>
      </c>
      <c r="D320" s="0" t="n">
        <v>-157.847411</v>
      </c>
      <c r="E320" s="0" t="n">
        <v>-0.0039898709602746</v>
      </c>
      <c r="F320" s="0" t="n">
        <v>-0.00051948453355375</v>
      </c>
      <c r="G320" s="0" t="n">
        <v>-0.00801673624804915</v>
      </c>
      <c r="H320" s="0" t="n">
        <v>-1.245249</v>
      </c>
      <c r="I320" s="0" t="n">
        <v>0.899734</v>
      </c>
      <c r="J320" s="0" t="n">
        <v>136.209773</v>
      </c>
      <c r="K320" s="0" t="n">
        <v>-0.00337024034116131</v>
      </c>
      <c r="L320" s="0" t="n">
        <v>-2.31418353860399E-005</v>
      </c>
      <c r="M320" s="0" t="n">
        <v>-0.000357126469778538</v>
      </c>
      <c r="N320" s="0" t="n">
        <v>-0.584251</v>
      </c>
      <c r="O320" s="0" t="n">
        <v>-1.27391</v>
      </c>
      <c r="P320" s="0" t="n">
        <v>-192.855769</v>
      </c>
      <c r="Q320" s="0" t="n">
        <v>-0.00689165229892168</v>
      </c>
      <c r="R320" s="0" t="n">
        <v>-2.012469070891E-005</v>
      </c>
      <c r="S320" s="0" t="n">
        <v>-0.000310566233396235</v>
      </c>
      <c r="T320" s="0" t="n">
        <v>-8.779746</v>
      </c>
      <c r="U320" s="0" t="n">
        <v>1.245671</v>
      </c>
      <c r="V320" s="0" t="n">
        <v>188.580797</v>
      </c>
      <c r="W320" s="0" t="n">
        <v>-0.00255810061031731</v>
      </c>
      <c r="X320" s="0" t="n">
        <v>0.000524942284529189</v>
      </c>
      <c r="Y320" s="0" t="n">
        <v>0.0081009611795629</v>
      </c>
      <c r="Z320" s="0" t="n">
        <v>2.162554</v>
      </c>
      <c r="AA320" s="0" t="n">
        <v>1.068053</v>
      </c>
      <c r="AB320" s="0" t="n">
        <v>161.691284</v>
      </c>
      <c r="AC320" s="0" t="n">
        <v>-0.00630363776522518</v>
      </c>
      <c r="AD320" s="0" t="n">
        <v>-0.00185334267772138</v>
      </c>
      <c r="AE320" s="0" t="n">
        <v>-0.028600967675754</v>
      </c>
    </row>
    <row r="321" customFormat="false" ht="12.75" hidden="false" customHeight="false" outlineLevel="0" collapsed="false">
      <c r="A321" s="0" t="n">
        <v>0.106333333333345</v>
      </c>
      <c r="B321" s="0" t="n">
        <v>-1.714825</v>
      </c>
      <c r="C321" s="0" t="n">
        <v>-0.508602</v>
      </c>
      <c r="D321" s="0" t="n">
        <v>-76.996692</v>
      </c>
      <c r="E321" s="0" t="n">
        <v>-0.00425097078725049</v>
      </c>
      <c r="F321" s="0" t="n">
        <v>-0.000575997627849545</v>
      </c>
      <c r="G321" s="0" t="n">
        <v>-0.00888885189150588</v>
      </c>
      <c r="H321" s="0" t="n">
        <v>-1.216725</v>
      </c>
      <c r="I321" s="0" t="n">
        <v>0.895</v>
      </c>
      <c r="J321" s="0" t="n">
        <v>135.493019</v>
      </c>
      <c r="K321" s="0" t="n">
        <v>-0.0035855564974679</v>
      </c>
      <c r="L321" s="0" t="n">
        <v>-2.07742183474503E-005</v>
      </c>
      <c r="M321" s="0" t="n">
        <v>-0.000320589130604123</v>
      </c>
      <c r="N321" s="0" t="n">
        <v>0.177221</v>
      </c>
      <c r="O321" s="0" t="n">
        <v>-1.156562</v>
      </c>
      <c r="P321" s="0" t="n">
        <v>-175.090565</v>
      </c>
      <c r="Q321" s="0" t="n">
        <v>-0.00716908043739923</v>
      </c>
      <c r="R321" s="0" t="n">
        <v>-3.30860496250917E-005</v>
      </c>
      <c r="S321" s="0" t="n">
        <v>-0.000510587202039418</v>
      </c>
      <c r="T321" s="0" t="n">
        <v>-7.578097</v>
      </c>
      <c r="U321" s="0" t="n">
        <v>0.781123</v>
      </c>
      <c r="V321" s="0" t="n">
        <v>118.253296</v>
      </c>
      <c r="W321" s="0" t="n">
        <v>-0.00283208418806131</v>
      </c>
      <c r="X321" s="0" t="n">
        <v>0.000581248327309997</v>
      </c>
      <c r="Y321" s="0" t="n">
        <v>0.00896988159180278</v>
      </c>
      <c r="Z321" s="0" t="n">
        <v>2.913593</v>
      </c>
      <c r="AA321" s="0" t="n">
        <v>1.321157</v>
      </c>
      <c r="AB321" s="0" t="n">
        <v>200.00853</v>
      </c>
      <c r="AC321" s="0" t="n">
        <v>-0.00654275488158596</v>
      </c>
      <c r="AD321" s="0" t="n">
        <v>-0.00194525313741252</v>
      </c>
      <c r="AE321" s="0" t="n">
        <v>-0.0300193389799623</v>
      </c>
    </row>
    <row r="322" customFormat="false" ht="12.75" hidden="false" customHeight="false" outlineLevel="0" collapsed="false">
      <c r="A322" s="0" t="n">
        <v>0.106666666666678</v>
      </c>
      <c r="B322" s="0" t="n">
        <v>-1.186278</v>
      </c>
      <c r="C322" s="0" t="n">
        <v>0.036812</v>
      </c>
      <c r="D322" s="0" t="n">
        <v>5.572866</v>
      </c>
      <c r="E322" s="0" t="n">
        <v>-0.00451395545871281</v>
      </c>
      <c r="F322" s="0" t="n">
        <v>-0.000633060902347192</v>
      </c>
      <c r="G322" s="0" t="n">
        <v>-0.00976945797105733</v>
      </c>
      <c r="H322" s="0" t="n">
        <v>-1.272123</v>
      </c>
      <c r="I322" s="0" t="n">
        <v>0.826009</v>
      </c>
      <c r="J322" s="0" t="n">
        <v>125.048588</v>
      </c>
      <c r="K322" s="0" t="n">
        <v>-0.00380221905592061</v>
      </c>
      <c r="L322" s="0" t="n">
        <v>-1.74504764632557E-005</v>
      </c>
      <c r="M322" s="0" t="n">
        <v>-0.000269296779139528</v>
      </c>
      <c r="N322" s="0" t="n">
        <v>1.074838</v>
      </c>
      <c r="O322" s="0" t="n">
        <v>-1.014494</v>
      </c>
      <c r="P322" s="0" t="n">
        <v>-153.583083</v>
      </c>
      <c r="Q322" s="0" t="n">
        <v>-0.00744627876578482</v>
      </c>
      <c r="R322" s="0" t="n">
        <v>-4.72988183424299E-005</v>
      </c>
      <c r="S322" s="0" t="n">
        <v>-0.000729920043978605</v>
      </c>
      <c r="T322" s="0" t="n">
        <v>-6.431825</v>
      </c>
      <c r="U322" s="0" t="n">
        <v>0.353782</v>
      </c>
      <c r="V322" s="0" t="n">
        <v>53.558685</v>
      </c>
      <c r="W322" s="0" t="n">
        <v>-0.0031143264396111</v>
      </c>
      <c r="X322" s="0" t="n">
        <v>0.000638414210803914</v>
      </c>
      <c r="Y322" s="0" t="n">
        <v>0.00985207115016761</v>
      </c>
      <c r="Z322" s="0" t="n">
        <v>3.766509</v>
      </c>
      <c r="AA322" s="0" t="n">
        <v>1.515774</v>
      </c>
      <c r="AB322" s="0" t="n">
        <v>229.471304</v>
      </c>
      <c r="AC322" s="0" t="n">
        <v>-0.00677867482404637</v>
      </c>
      <c r="AD322" s="0" t="n">
        <v>-0.00203574232050389</v>
      </c>
      <c r="AE322" s="0" t="n">
        <v>-0.0314157770041739</v>
      </c>
    </row>
    <row r="323" customFormat="false" ht="12.75" hidden="false" customHeight="false" outlineLevel="0" collapsed="false">
      <c r="A323" s="0" t="n">
        <v>0.107000000000012</v>
      </c>
      <c r="B323" s="0" t="n">
        <v>-0.748805</v>
      </c>
      <c r="C323" s="0" t="n">
        <v>0.592543</v>
      </c>
      <c r="D323" s="0" t="n">
        <v>89.704357</v>
      </c>
      <c r="E323" s="0" t="n">
        <v>-0.00477825535645654</v>
      </c>
      <c r="F323" s="0" t="n">
        <v>-0.000690081326212309</v>
      </c>
      <c r="G323" s="0" t="n">
        <v>-0.0106494027807735</v>
      </c>
      <c r="H323" s="0" t="n">
        <v>-1.420929</v>
      </c>
      <c r="I323" s="0" t="n">
        <v>0.691644</v>
      </c>
      <c r="J323" s="0" t="n">
        <v>104.707179</v>
      </c>
      <c r="K323" s="0" t="n">
        <v>-0.00402029085939981</v>
      </c>
      <c r="L323" s="0" t="n">
        <v>-1.3245963372317E-005</v>
      </c>
      <c r="M323" s="0" t="n">
        <v>-0.000204412281298583</v>
      </c>
      <c r="N323" s="0" t="n">
        <v>2.092752</v>
      </c>
      <c r="O323" s="0" t="n">
        <v>-0.853282</v>
      </c>
      <c r="P323" s="0" t="n">
        <v>-129.177347</v>
      </c>
      <c r="Q323" s="0" t="n">
        <v>-0.00772227514732217</v>
      </c>
      <c r="R323" s="0" t="n">
        <v>-6.26099687169048E-005</v>
      </c>
      <c r="S323" s="0" t="n">
        <v>-0.000966203214286548</v>
      </c>
      <c r="T323" s="0" t="n">
        <v>-5.369568</v>
      </c>
      <c r="U323" s="0" t="n">
        <v>-0.041062</v>
      </c>
      <c r="V323" s="0" t="n">
        <v>-6.216353</v>
      </c>
      <c r="W323" s="0" t="n">
        <v>-0.0034035882143652</v>
      </c>
      <c r="X323" s="0" t="n">
        <v>0.000695973783549164</v>
      </c>
      <c r="Y323" s="0" t="n">
        <v>0.0107403361591857</v>
      </c>
      <c r="Z323" s="0" t="n">
        <v>4.71024</v>
      </c>
      <c r="AA323" s="0" t="n">
        <v>1.636286</v>
      </c>
      <c r="AB323" s="0" t="n">
        <v>247.715463</v>
      </c>
      <c r="AC323" s="0" t="n">
        <v>-0.00701047278096276</v>
      </c>
      <c r="AD323" s="0" t="n">
        <v>-0.00212460276591582</v>
      </c>
      <c r="AE323" s="0" t="n">
        <v>-0.0327870801902054</v>
      </c>
    </row>
    <row r="324" customFormat="false" ht="12.75" hidden="false" customHeight="false" outlineLevel="0" collapsed="false">
      <c r="A324" s="0" t="n">
        <v>0.107333333333345</v>
      </c>
      <c r="B324" s="0" t="n">
        <v>-0.411841</v>
      </c>
      <c r="C324" s="0" t="n">
        <v>1.156695</v>
      </c>
      <c r="D324" s="0" t="n">
        <v>175.110708</v>
      </c>
      <c r="E324" s="0" t="n">
        <v>-0.00504339715402414</v>
      </c>
      <c r="F324" s="0" t="n">
        <v>-0.000746454879169963</v>
      </c>
      <c r="G324" s="0" t="n">
        <v>-0.011519365022059</v>
      </c>
      <c r="H324" s="0" t="n">
        <v>-1.66337</v>
      </c>
      <c r="I324" s="0" t="n">
        <v>0.496515</v>
      </c>
      <c r="J324" s="0" t="n">
        <v>75.166847</v>
      </c>
      <c r="K324" s="0" t="n">
        <v>-0.00423993384394461</v>
      </c>
      <c r="L324" s="0" t="n">
        <v>-8.30559044158317E-006</v>
      </c>
      <c r="M324" s="0" t="n">
        <v>-0.000128171923928622</v>
      </c>
      <c r="N324" s="0" t="n">
        <v>3.212291</v>
      </c>
      <c r="O324" s="0" t="n">
        <v>-0.67942</v>
      </c>
      <c r="P324" s="0" t="n">
        <v>-102.856676</v>
      </c>
      <c r="Q324" s="0" t="n">
        <v>-0.0079959673516433</v>
      </c>
      <c r="R324" s="0" t="n">
        <v>-7.8845897012505E-005</v>
      </c>
      <c r="S324" s="0" t="n">
        <v>-0.00121675764511925</v>
      </c>
      <c r="T324" s="0" t="n">
        <v>-4.419084</v>
      </c>
      <c r="U324" s="0" t="n">
        <v>-0.40626</v>
      </c>
      <c r="V324" s="0" t="n">
        <v>-61.5032</v>
      </c>
      <c r="W324" s="0" t="n">
        <v>-0.00369872151569066</v>
      </c>
      <c r="X324" s="0" t="n">
        <v>0.000753496750570845</v>
      </c>
      <c r="Y324" s="0" t="n">
        <v>0.0116280362657892</v>
      </c>
      <c r="Z324" s="0" t="n">
        <v>5.728141</v>
      </c>
      <c r="AA324" s="0" t="n">
        <v>1.673781</v>
      </c>
      <c r="AB324" s="0" t="n">
        <v>253.391884</v>
      </c>
      <c r="AC324" s="0" t="n">
        <v>-0.0072371266685457</v>
      </c>
      <c r="AD324" s="0" t="n">
        <v>-0.00221170580181857</v>
      </c>
      <c r="AE324" s="0" t="n">
        <v>-0.0341312628622355</v>
      </c>
    </row>
    <row r="325" customFormat="false" ht="12.75" hidden="false" customHeight="false" outlineLevel="0" collapsed="false">
      <c r="A325" s="0" t="n">
        <v>0.107666666666678</v>
      </c>
      <c r="B325" s="0" t="n">
        <v>-0.170922</v>
      </c>
      <c r="C325" s="0" t="n">
        <v>1.715028</v>
      </c>
      <c r="D325" s="0" t="n">
        <v>259.636209</v>
      </c>
      <c r="E325" s="0" t="n">
        <v>-0.00530901308086142</v>
      </c>
      <c r="F325" s="0" t="n">
        <v>-0.00080157173741965</v>
      </c>
      <c r="G325" s="0" t="n">
        <v>-0.0123699338311889</v>
      </c>
      <c r="H325" s="0" t="n">
        <v>-1.983497</v>
      </c>
      <c r="I325" s="0" t="n">
        <v>0.259895</v>
      </c>
      <c r="J325" s="0" t="n">
        <v>39.345223</v>
      </c>
      <c r="K325" s="0" t="n">
        <v>-0.00446140740457318</v>
      </c>
      <c r="L325" s="0" t="n">
        <v>-2.8363817185592E-006</v>
      </c>
      <c r="M325" s="0" t="n">
        <v>-4.37705216088236E-005</v>
      </c>
      <c r="N325" s="0" t="n">
        <v>4.415198</v>
      </c>
      <c r="O325" s="0" t="n">
        <v>-0.500217</v>
      </c>
      <c r="P325" s="0" t="n">
        <v>-75.727255</v>
      </c>
      <c r="Q325" s="0" t="n">
        <v>-0.00826614248570025</v>
      </c>
      <c r="R325" s="0" t="n">
        <v>-9.58194601999627E-005</v>
      </c>
      <c r="S325" s="0" t="n">
        <v>-0.00147869532952723</v>
      </c>
      <c r="T325" s="0" t="n">
        <v>-3.608008</v>
      </c>
      <c r="U325" s="0" t="n">
        <v>-0.736169</v>
      </c>
      <c r="V325" s="0" t="n">
        <v>-111.447774</v>
      </c>
      <c r="W325" s="0" t="n">
        <v>-0.00399869990253042</v>
      </c>
      <c r="X325" s="0" t="n">
        <v>0.000810587376426113</v>
      </c>
      <c r="Y325" s="0" t="n">
        <v>0.0125090644438756</v>
      </c>
      <c r="Z325" s="0" t="n">
        <v>6.801189</v>
      </c>
      <c r="AA325" s="0" t="n">
        <v>1.624297</v>
      </c>
      <c r="AB325" s="0" t="n">
        <v>245.900452</v>
      </c>
      <c r="AC325" s="0" t="n">
        <v>-0.00745753436602493</v>
      </c>
      <c r="AD325" s="0" t="n">
        <v>-0.00229701171784712</v>
      </c>
      <c r="AE325" s="0" t="n">
        <v>-0.0354477122041536</v>
      </c>
    </row>
    <row r="326" customFormat="false" ht="12.75" hidden="false" customHeight="false" outlineLevel="0" collapsed="false">
      <c r="A326" s="0" t="n">
        <v>0.108000000000012</v>
      </c>
      <c r="B326" s="0" t="n">
        <v>-0.006484</v>
      </c>
      <c r="C326" s="0" t="n">
        <v>2.244801</v>
      </c>
      <c r="D326" s="0" t="n">
        <v>339.837951</v>
      </c>
      <c r="E326" s="0" t="n">
        <v>-0.00557483573966623</v>
      </c>
      <c r="F326" s="0" t="n">
        <v>-0.000854830719083579</v>
      </c>
      <c r="G326" s="0" t="n">
        <v>-0.013191831705067</v>
      </c>
      <c r="H326" s="0" t="n">
        <v>-2.349131</v>
      </c>
      <c r="I326" s="0" t="n">
        <v>0.006862</v>
      </c>
      <c r="J326" s="0" t="n">
        <v>1.038905</v>
      </c>
      <c r="K326" s="0" t="n">
        <v>-0.0046850510309389</v>
      </c>
      <c r="L326" s="0" t="n">
        <v>2.91108266476282E-006</v>
      </c>
      <c r="M326" s="0" t="n">
        <v>4.49249518359808E-005</v>
      </c>
      <c r="N326" s="0" t="n">
        <v>5.684609</v>
      </c>
      <c r="O326" s="0" t="n">
        <v>-0.321966</v>
      </c>
      <c r="P326" s="0" t="n">
        <v>-48.742123</v>
      </c>
      <c r="Q326" s="0" t="n">
        <v>-0.00853149658814284</v>
      </c>
      <c r="R326" s="0" t="n">
        <v>-0.000113337428891016</v>
      </c>
      <c r="S326" s="0" t="n">
        <v>-0.00174903433353063</v>
      </c>
      <c r="T326" s="0" t="n">
        <v>-2.960066</v>
      </c>
      <c r="U326" s="0" t="n">
        <v>-1.019159</v>
      </c>
      <c r="V326" s="0" t="n">
        <v>-154.289409</v>
      </c>
      <c r="W326" s="0" t="n">
        <v>-0.00430264752171691</v>
      </c>
      <c r="X326" s="0" t="n">
        <v>0.000866889941986808</v>
      </c>
      <c r="Y326" s="0" t="n">
        <v>0.0133779311992016</v>
      </c>
      <c r="Z326" s="0" t="n">
        <v>7.910906</v>
      </c>
      <c r="AA326" s="0" t="n">
        <v>1.488486</v>
      </c>
      <c r="AB326" s="0" t="n">
        <v>225.340185</v>
      </c>
      <c r="AC326" s="0" t="n">
        <v>-0.007670533614345</v>
      </c>
      <c r="AD326" s="0" t="n">
        <v>-0.00238057416642545</v>
      </c>
      <c r="AE326" s="0" t="n">
        <v>-0.0367372561883609</v>
      </c>
    </row>
    <row r="327" customFormat="false" ht="12.75" hidden="false" customHeight="false" outlineLevel="0" collapsed="false">
      <c r="A327" s="0" t="n">
        <v>0.108333333333345</v>
      </c>
      <c r="B327" s="0" t="n">
        <v>0.112897</v>
      </c>
      <c r="C327" s="0" t="n">
        <v>2.726019</v>
      </c>
      <c r="D327" s="0" t="n">
        <v>412.688916</v>
      </c>
      <c r="E327" s="0" t="n">
        <v>-0.00584067770539162</v>
      </c>
      <c r="F327" s="0" t="n">
        <v>-0.000905660963665094</v>
      </c>
      <c r="G327" s="0" t="n">
        <v>-0.0139762490684741</v>
      </c>
      <c r="H327" s="0" t="n">
        <v>-2.717589</v>
      </c>
      <c r="I327" s="0" t="n">
        <v>-0.245449</v>
      </c>
      <c r="J327" s="0" t="n">
        <v>-37.158324</v>
      </c>
      <c r="K327" s="0" t="n">
        <v>-0.0049112508595512</v>
      </c>
      <c r="L327" s="0" t="n">
        <v>8.66620802810927E-006</v>
      </c>
      <c r="M327" s="0" t="n">
        <v>0.000133738652609831</v>
      </c>
      <c r="N327" s="0" t="n">
        <v>7.003295</v>
      </c>
      <c r="O327" s="0" t="n">
        <v>-0.149006</v>
      </c>
      <c r="P327" s="0" t="n">
        <v>-22.557896</v>
      </c>
      <c r="Q327" s="0" t="n">
        <v>-0.00879065345243068</v>
      </c>
      <c r="R327" s="0" t="n">
        <v>-0.000131207077902474</v>
      </c>
      <c r="S327" s="0" t="n">
        <v>-0.00202480050569993</v>
      </c>
      <c r="T327" s="0" t="n">
        <v>-2.490578</v>
      </c>
      <c r="U327" s="0" t="n">
        <v>-1.245983</v>
      </c>
      <c r="V327" s="0" t="n">
        <v>-188.627915</v>
      </c>
      <c r="W327" s="0" t="n">
        <v>-0.00460986369463208</v>
      </c>
      <c r="X327" s="0" t="n">
        <v>0.000922099119533056</v>
      </c>
      <c r="Y327" s="0" t="n">
        <v>0.0142299246821207</v>
      </c>
      <c r="Z327" s="0" t="n">
        <v>9.040141</v>
      </c>
      <c r="AA327" s="0" t="n">
        <v>1.275248</v>
      </c>
      <c r="AB327" s="0" t="n">
        <v>193.05831</v>
      </c>
      <c r="AC327" s="0" t="n">
        <v>-0.00787492190425419</v>
      </c>
      <c r="AD327" s="0" t="n">
        <v>-0.00246253846522168</v>
      </c>
      <c r="AE327" s="0" t="n">
        <v>-0.0380021373741408</v>
      </c>
    </row>
    <row r="328" customFormat="false" ht="12.75" hidden="false" customHeight="false" outlineLevel="0" collapsed="false">
      <c r="A328" s="0" t="n">
        <v>0.108666666666678</v>
      </c>
      <c r="B328" s="0" t="n">
        <v>0.223027</v>
      </c>
      <c r="C328" s="0" t="n">
        <v>3.140891</v>
      </c>
      <c r="D328" s="0" t="n">
        <v>475.495986</v>
      </c>
      <c r="E328" s="0" t="n">
        <v>-0.00610639937523772</v>
      </c>
      <c r="F328" s="0" t="n">
        <v>-0.000953543830431195</v>
      </c>
      <c r="G328" s="0" t="n">
        <v>-0.0147151822100433</v>
      </c>
      <c r="H328" s="0" t="n">
        <v>-3.042796</v>
      </c>
      <c r="I328" s="0" t="n">
        <v>-0.48786</v>
      </c>
      <c r="J328" s="0" t="n">
        <v>-73.856604</v>
      </c>
      <c r="K328" s="0" t="n">
        <v>-0.00514039517645424</v>
      </c>
      <c r="L328" s="0" t="n">
        <v>1.4157021149936E-005</v>
      </c>
      <c r="M328" s="0" t="n">
        <v>0.00021847345823259</v>
      </c>
      <c r="N328" s="0" t="n">
        <v>8.350428</v>
      </c>
      <c r="O328" s="0" t="n">
        <v>0.015235</v>
      </c>
      <c r="P328" s="0" t="n">
        <v>2.306418</v>
      </c>
      <c r="Q328" s="0" t="n">
        <v>-0.00904218424840648</v>
      </c>
      <c r="R328" s="0" t="n">
        <v>-0.000149241189961295</v>
      </c>
      <c r="S328" s="0" t="n">
        <v>-0.00230310469135703</v>
      </c>
      <c r="T328" s="0" t="n">
        <v>-2.202749</v>
      </c>
      <c r="U328" s="0" t="n">
        <v>-1.413072</v>
      </c>
      <c r="V328" s="0" t="n">
        <v>-213.923448</v>
      </c>
      <c r="W328" s="0" t="n">
        <v>-0.00491983857394489</v>
      </c>
      <c r="X328" s="0" t="n">
        <v>0.000975969135742343</v>
      </c>
      <c r="Y328" s="0" t="n">
        <v>0.0150612520957318</v>
      </c>
      <c r="Z328" s="0" t="n">
        <v>10.171763</v>
      </c>
      <c r="AA328" s="0" t="n">
        <v>1.004363</v>
      </c>
      <c r="AB328" s="0" t="n">
        <v>152.049428</v>
      </c>
      <c r="AC328" s="0" t="n">
        <v>-0.00806947548896983</v>
      </c>
      <c r="AD328" s="0" t="n">
        <v>-0.00254313119975414</v>
      </c>
      <c r="AE328" s="0" t="n">
        <v>-0.0392458524492532</v>
      </c>
    </row>
    <row r="329" customFormat="false" ht="12.75" hidden="false" customHeight="false" outlineLevel="0" collapsed="false">
      <c r="A329" s="0" t="n">
        <v>0.109000000000012</v>
      </c>
      <c r="B329" s="0" t="n">
        <v>0.355376</v>
      </c>
      <c r="C329" s="0" t="n">
        <v>3.468833</v>
      </c>
      <c r="D329" s="0" t="n">
        <v>525.142776</v>
      </c>
      <c r="E329" s="0" t="n">
        <v>-0.00637187238903539</v>
      </c>
      <c r="F329" s="0" t="n">
        <v>-0.000998033610797942</v>
      </c>
      <c r="G329" s="0" t="n">
        <v>-0.0154017529097931</v>
      </c>
      <c r="H329" s="0" t="n">
        <v>-3.281671</v>
      </c>
      <c r="I329" s="0" t="n">
        <v>-0.713375</v>
      </c>
      <c r="J329" s="0" t="n">
        <v>-107.99705</v>
      </c>
      <c r="K329" s="0" t="n">
        <v>-0.00537282603257606</v>
      </c>
      <c r="L329" s="0" t="n">
        <v>1.91217248310793E-005</v>
      </c>
      <c r="M329" s="0" t="n">
        <v>0.000295089287807998</v>
      </c>
      <c r="N329" s="0" t="n">
        <v>9.699755</v>
      </c>
      <c r="O329" s="0" t="n">
        <v>0.167518</v>
      </c>
      <c r="P329" s="0" t="n">
        <v>25.360328</v>
      </c>
      <c r="Q329" s="0" t="n">
        <v>-0.00928463067602348</v>
      </c>
      <c r="R329" s="0" t="n">
        <v>-0.000167261981106958</v>
      </c>
      <c r="S329" s="0" t="n">
        <v>-0.00258120330910081</v>
      </c>
      <c r="T329" s="0" t="n">
        <v>-2.085065</v>
      </c>
      <c r="U329" s="0" t="n">
        <v>-1.518293</v>
      </c>
      <c r="V329" s="0" t="n">
        <v>-229.852734</v>
      </c>
      <c r="W329" s="0" t="n">
        <v>-0.00523225592190572</v>
      </c>
      <c r="X329" s="0" t="n">
        <v>0.00102831880775714</v>
      </c>
      <c r="Y329" s="0" t="n">
        <v>0.0158691174055586</v>
      </c>
      <c r="Z329" s="0" t="n">
        <v>11.286066</v>
      </c>
      <c r="AA329" s="0" t="n">
        <v>0.70391</v>
      </c>
      <c r="AB329" s="0" t="n">
        <v>106.56413</v>
      </c>
      <c r="AC329" s="0" t="n">
        <v>-0.00825296872536496</v>
      </c>
      <c r="AD329" s="0" t="n">
        <v>-0.00262263940820669</v>
      </c>
      <c r="AE329" s="0" t="n">
        <v>-0.0404728310116677</v>
      </c>
    </row>
    <row r="330" customFormat="false" ht="12.75" hidden="false" customHeight="false" outlineLevel="0" collapsed="false">
      <c r="A330" s="0" t="n">
        <v>0.109333333333345</v>
      </c>
      <c r="B330" s="0" t="n">
        <v>0.531862</v>
      </c>
      <c r="C330" s="0" t="n">
        <v>3.693526</v>
      </c>
      <c r="D330" s="0" t="n">
        <v>559.158766</v>
      </c>
      <c r="E330" s="0" t="n">
        <v>-0.00663694681403551</v>
      </c>
      <c r="F330" s="0" t="n">
        <v>-0.00103877800057953</v>
      </c>
      <c r="G330" s="0" t="n">
        <v>-0.0160305243732004</v>
      </c>
      <c r="H330" s="0" t="n">
        <v>-3.399504</v>
      </c>
      <c r="I330" s="0" t="n">
        <v>-0.913875</v>
      </c>
      <c r="J330" s="0" t="n">
        <v>-138.350505</v>
      </c>
      <c r="K330" s="0" t="n">
        <v>-0.00560879384161203</v>
      </c>
      <c r="L330" s="0" t="n">
        <v>2.33172071032854E-005</v>
      </c>
      <c r="M330" s="0" t="n">
        <v>0.000359834416417204</v>
      </c>
      <c r="N330" s="0" t="n">
        <v>11.020809</v>
      </c>
      <c r="O330" s="0" t="n">
        <v>0.305761</v>
      </c>
      <c r="P330" s="0" t="n">
        <v>46.288847</v>
      </c>
      <c r="Q330" s="0" t="n">
        <v>-0.00951653319457507</v>
      </c>
      <c r="R330" s="0" t="n">
        <v>-0.000185104360891293</v>
      </c>
      <c r="S330" s="0" t="n">
        <v>-0.00285654866605366</v>
      </c>
      <c r="T330" s="0" t="n">
        <v>-2.109993</v>
      </c>
      <c r="U330" s="0" t="n">
        <v>-1.560605</v>
      </c>
      <c r="V330" s="0" t="n">
        <v>-236.258316</v>
      </c>
      <c r="W330" s="0" t="n">
        <v>-0.00554698023163289</v>
      </c>
      <c r="X330" s="0" t="n">
        <v>0.00107903395705998</v>
      </c>
      <c r="Y330" s="0" t="n">
        <v>0.016651758594068</v>
      </c>
      <c r="Z330" s="0" t="n">
        <v>12.358909</v>
      </c>
      <c r="AA330" s="0" t="n">
        <v>0.404342</v>
      </c>
      <c r="AB330" s="0" t="n">
        <v>61.212879</v>
      </c>
      <c r="AC330" s="0" t="n">
        <v>-0.00842419601640775</v>
      </c>
      <c r="AD330" s="0" t="n">
        <v>-0.00270138164783535</v>
      </c>
      <c r="AE330" s="0" t="n">
        <v>-0.0416879890681861</v>
      </c>
    </row>
    <row r="331" customFormat="false" ht="12.75" hidden="false" customHeight="false" outlineLevel="0" collapsed="false">
      <c r="A331" s="0" t="n">
        <v>0.109666666666679</v>
      </c>
      <c r="B331" s="0" t="n">
        <v>0.766763</v>
      </c>
      <c r="C331" s="0" t="n">
        <v>3.814419</v>
      </c>
      <c r="D331" s="0" t="n">
        <v>577.460666</v>
      </c>
      <c r="E331" s="0" t="n">
        <v>-0.00690142678206773</v>
      </c>
      <c r="F331" s="0" t="n">
        <v>-0.00107553272383913</v>
      </c>
      <c r="G331" s="0" t="n">
        <v>-0.016597726910136</v>
      </c>
      <c r="H331" s="0" t="n">
        <v>-3.372307</v>
      </c>
      <c r="I331" s="0" t="n">
        <v>-1.078097</v>
      </c>
      <c r="J331" s="0" t="n">
        <v>-163.211855</v>
      </c>
      <c r="K331" s="0" t="n">
        <v>-0.00584842026112148</v>
      </c>
      <c r="L331" s="0" t="n">
        <v>2.65284228702424E-005</v>
      </c>
      <c r="M331" s="0" t="n">
        <v>0.000409390249385285</v>
      </c>
      <c r="N331" s="0" t="n">
        <v>12.281846</v>
      </c>
      <c r="O331" s="0" t="n">
        <v>0.42981</v>
      </c>
      <c r="P331" s="0" t="n">
        <v>65.068393</v>
      </c>
      <c r="Q331" s="0" t="n">
        <v>-0.00973646336660712</v>
      </c>
      <c r="R331" s="0" t="n">
        <v>-0.00020261798754446</v>
      </c>
      <c r="S331" s="0" t="n">
        <v>-0.00312682067341817</v>
      </c>
      <c r="T331" s="0" t="n">
        <v>-2.234839</v>
      </c>
      <c r="U331" s="0" t="n">
        <v>-1.543176</v>
      </c>
      <c r="V331" s="0" t="n">
        <v>-233.619733</v>
      </c>
      <c r="W331" s="0" t="n">
        <v>-0.00586402700947202</v>
      </c>
      <c r="X331" s="0" t="n">
        <v>0.00112806769421057</v>
      </c>
      <c r="Y331" s="0" t="n">
        <v>0.0174084520587774</v>
      </c>
      <c r="Z331" s="0" t="n">
        <v>13.362317</v>
      </c>
      <c r="AA331" s="0" t="n">
        <v>0.133134</v>
      </c>
      <c r="AB331" s="0" t="n">
        <v>20.155038</v>
      </c>
      <c r="AC331" s="0" t="n">
        <v>-0.00858199790880524</v>
      </c>
      <c r="AD331" s="14" t="n">
        <v>-0.00277967632305729</v>
      </c>
      <c r="AE331" s="0" t="n">
        <v>-0.0428962402667793</v>
      </c>
    </row>
    <row r="332" customFormat="false" ht="12.75" hidden="false" customHeight="false" outlineLevel="0" collapsed="false">
      <c r="A332" s="0" t="n">
        <v>0.110000000000012</v>
      </c>
      <c r="B332" s="0" t="n">
        <v>1.071713</v>
      </c>
      <c r="C332" s="0" t="n">
        <v>3.844029</v>
      </c>
      <c r="D332" s="0" t="n">
        <v>581.943271</v>
      </c>
      <c r="E332" s="0" t="n">
        <v>-0.00716505359894273</v>
      </c>
      <c r="F332" s="0" t="n">
        <v>-0.00110816286655758</v>
      </c>
      <c r="G332" s="0" t="n">
        <v>-0.0171012785132306</v>
      </c>
      <c r="H332" s="0" t="n">
        <v>-3.185326</v>
      </c>
      <c r="I332" s="0" t="n">
        <v>-1.195588</v>
      </c>
      <c r="J332" s="0" t="n">
        <v>-180.998684</v>
      </c>
      <c r="K332" s="0" t="n">
        <v>-0.00609167169320631</v>
      </c>
      <c r="L332" s="0" t="n">
        <v>2.8579570725374E-005</v>
      </c>
      <c r="M332" s="0" t="n">
        <v>0.000441043804604079</v>
      </c>
      <c r="N332" s="0" t="n">
        <v>13.451388</v>
      </c>
      <c r="O332" s="0" t="n">
        <v>0.540338</v>
      </c>
      <c r="P332" s="0" t="n">
        <v>81.80115</v>
      </c>
      <c r="Q332" s="0" t="n">
        <v>-0.00994305797008396</v>
      </c>
      <c r="R332" s="0" t="n">
        <v>-0.00021966773492218</v>
      </c>
      <c r="S332" s="0" t="n">
        <v>-0.00338993405334776</v>
      </c>
      <c r="T332" s="0" t="n">
        <v>-2.407073</v>
      </c>
      <c r="U332" s="0" t="n">
        <v>-1.474622</v>
      </c>
      <c r="V332" s="0" t="n">
        <v>-223.241332</v>
      </c>
      <c r="W332" s="0" t="n">
        <v>-0.00618351777972467</v>
      </c>
      <c r="X332" s="0" t="n">
        <v>0.00117543663567611</v>
      </c>
      <c r="Y332" s="0" t="n">
        <v>0.018139454230084</v>
      </c>
      <c r="Z332" s="0" t="n">
        <v>14.266761</v>
      </c>
      <c r="AA332" s="0" t="n">
        <v>-0.087891</v>
      </c>
      <c r="AB332" s="0" t="n">
        <v>-13.305751</v>
      </c>
      <c r="AC332" s="0" t="n">
        <v>-0.00872529090474051</v>
      </c>
      <c r="AD332" s="14" t="n">
        <v>-0.00285781252477482</v>
      </c>
      <c r="AE332" s="14" t="n">
        <v>-0.0441020458859893</v>
      </c>
    </row>
    <row r="333" customFormat="false" ht="12.75" hidden="false" customHeight="false" outlineLevel="0" collapsed="false">
      <c r="A333" s="0" t="n">
        <v>0.110333333333345</v>
      </c>
      <c r="B333" s="0" t="n">
        <v>1.45722</v>
      </c>
      <c r="C333" s="0" t="n">
        <v>3.79348</v>
      </c>
      <c r="D333" s="0" t="n">
        <v>574.290723</v>
      </c>
      <c r="E333" s="0" t="n">
        <v>-0.00742749267591301</v>
      </c>
      <c r="F333" s="0" t="n">
        <v>-0.00113663319312195</v>
      </c>
      <c r="G333" s="0" t="n">
        <v>-0.0175406354226924</v>
      </c>
      <c r="H333" s="0" t="n">
        <v>-2.830363</v>
      </c>
      <c r="I333" s="0" t="n">
        <v>-1.265299</v>
      </c>
      <c r="J333" s="0" t="n">
        <v>-191.552231</v>
      </c>
      <c r="K333" s="0" t="n">
        <v>-0.00633834250650189</v>
      </c>
      <c r="L333" s="0" t="n">
        <v>2.93431267620744E-005</v>
      </c>
      <c r="M333" s="0" t="n">
        <v>0.000452827119604719</v>
      </c>
      <c r="N333" s="0" t="n">
        <v>14.495371</v>
      </c>
      <c r="O333" s="0" t="n">
        <v>0.638615</v>
      </c>
      <c r="P333" s="0" t="n">
        <v>96.679226</v>
      </c>
      <c r="Q333" s="0" t="n">
        <v>-0.0101350540164367</v>
      </c>
      <c r="R333" s="0" t="n">
        <v>-0.000236133022951814</v>
      </c>
      <c r="S333" s="0" t="n">
        <v>-0.00364402800148535</v>
      </c>
      <c r="T333" s="0" t="n">
        <v>-2.571653</v>
      </c>
      <c r="U333" s="0" t="n">
        <v>-1.375301</v>
      </c>
      <c r="V333" s="0" t="n">
        <v>-208.205363</v>
      </c>
      <c r="W333" s="0" t="n">
        <v>-0.00650562493320623</v>
      </c>
      <c r="X333" s="0" t="n">
        <v>0.00122120981947813</v>
      </c>
      <c r="Y333" s="0" t="n">
        <v>0.018845830511591</v>
      </c>
      <c r="Z333" s="0" t="n">
        <v>15.042736</v>
      </c>
      <c r="AA333" s="0" t="n">
        <v>-0.243587</v>
      </c>
      <c r="AB333" s="0" t="n">
        <v>-36.876399</v>
      </c>
      <c r="AC333" s="0" t="n">
        <v>-0.00885309915499588</v>
      </c>
      <c r="AD333" s="14" t="n">
        <v>-0.00293602656960978</v>
      </c>
      <c r="AE333" s="0" t="n">
        <v>-0.0453090527896606</v>
      </c>
    </row>
    <row r="334" customFormat="false" ht="12.75" hidden="false" customHeight="false" outlineLevel="0" collapsed="false">
      <c r="A334" s="0" t="n">
        <v>0.110666666666679</v>
      </c>
      <c r="B334" s="0" t="n">
        <v>1.931278</v>
      </c>
      <c r="C334" s="0" t="n">
        <v>3.663977</v>
      </c>
      <c r="D334" s="0" t="n">
        <v>554.685431</v>
      </c>
      <c r="E334" s="0" t="n">
        <v>-0.00768832247632318</v>
      </c>
      <c r="F334" s="0" t="n">
        <v>-0.00116099836409442</v>
      </c>
      <c r="G334" s="0" t="n">
        <v>-0.0179166411651289</v>
      </c>
      <c r="H334" s="0" t="n">
        <v>-2.305041</v>
      </c>
      <c r="I334" s="0" t="n">
        <v>-1.295685</v>
      </c>
      <c r="J334" s="0" t="n">
        <v>-196.152274</v>
      </c>
      <c r="K334" s="0" t="n">
        <v>-0.00658804591833295</v>
      </c>
      <c r="L334" s="0" t="n">
        <v>2.87409585025098E-005</v>
      </c>
      <c r="M334" s="0" t="n">
        <v>0.00044353444378826</v>
      </c>
      <c r="N334" s="0" t="n">
        <v>15.372498</v>
      </c>
      <c r="O334" s="0" t="n">
        <v>0.725609</v>
      </c>
      <c r="P334" s="0" t="n">
        <v>109.849138</v>
      </c>
      <c r="Q334" s="0" t="n">
        <v>-0.0103113270698772</v>
      </c>
      <c r="R334" s="0" t="n">
        <v>-0.000251906680587398</v>
      </c>
      <c r="S334" s="0" t="n">
        <v>-0.00388744864108047</v>
      </c>
      <c r="T334" s="0" t="n">
        <v>-2.677018</v>
      </c>
      <c r="U334" s="0" t="n">
        <v>-1.286512</v>
      </c>
      <c r="V334" s="0" t="n">
        <v>-194.76362</v>
      </c>
      <c r="W334" s="0" t="n">
        <v>-0.00683051348122589</v>
      </c>
      <c r="X334" s="0" t="n">
        <v>0.00126548405761433</v>
      </c>
      <c r="Y334" s="0" t="n">
        <v>0.0195290749130685</v>
      </c>
      <c r="Z334" s="0" t="n">
        <v>15.660106</v>
      </c>
      <c r="AA334" s="0" t="n">
        <v>-0.326054</v>
      </c>
      <c r="AB334" s="0" t="n">
        <v>-49.361024</v>
      </c>
      <c r="AC334" s="0" t="n">
        <v>-0.00896458673324515</v>
      </c>
      <c r="AD334" s="0" t="n">
        <v>-0.00301448567850793</v>
      </c>
      <c r="AE334" s="0" t="n">
        <v>-0.0465198415508395</v>
      </c>
    </row>
    <row r="335" customFormat="false" ht="12.75" hidden="false" customHeight="false" outlineLevel="0" collapsed="false">
      <c r="A335" s="0" t="n">
        <v>0.111000000000012</v>
      </c>
      <c r="B335" s="0" t="n">
        <v>2.498396</v>
      </c>
      <c r="C335" s="0" t="n">
        <v>3.450549</v>
      </c>
      <c r="D335" s="0" t="n">
        <v>522.374851</v>
      </c>
      <c r="E335" s="0" t="n">
        <v>-0.00794702608363656</v>
      </c>
      <c r="F335" s="0" t="n">
        <v>-0.00118140060745924</v>
      </c>
      <c r="G335" s="0" t="n">
        <v>-0.0182314906139774</v>
      </c>
      <c r="H335" s="0" t="n">
        <v>-1.614786</v>
      </c>
      <c r="I335" s="0" t="n">
        <v>-1.295589</v>
      </c>
      <c r="J335" s="0" t="n">
        <v>-196.13783</v>
      </c>
      <c r="K335" s="0" t="n">
        <v>-0.00684021194797808</v>
      </c>
      <c r="L335" s="0" t="n">
        <v>2.67376065145656E-005</v>
      </c>
      <c r="M335" s="0" t="n">
        <v>0.000412618562422461</v>
      </c>
      <c r="N335" s="0" t="n">
        <v>16.035958</v>
      </c>
      <c r="O335" s="0" t="n">
        <v>0.795581</v>
      </c>
      <c r="P335" s="0" t="n">
        <v>120.442156</v>
      </c>
      <c r="Q335" s="0" t="n">
        <v>-0.0104709357036545</v>
      </c>
      <c r="R335" s="0" t="n">
        <v>-0.000266895634672331</v>
      </c>
      <c r="S335" s="0" t="n">
        <v>-0.00411875965691152</v>
      </c>
      <c r="T335" s="0" t="n">
        <v>-2.680979</v>
      </c>
      <c r="U335" s="0" t="n">
        <v>-1.272391</v>
      </c>
      <c r="V335" s="0" t="n">
        <v>-192.625904</v>
      </c>
      <c r="W335" s="0" t="n">
        <v>-0.00715828656853171</v>
      </c>
      <c r="X335" s="0" t="n">
        <v>0.00130833849450809</v>
      </c>
      <c r="Y335" s="0" t="n">
        <v>0.0201904087984251</v>
      </c>
      <c r="Z335" s="0" t="n">
        <v>16.086844</v>
      </c>
      <c r="AA335" s="0" t="n">
        <v>-0.333919</v>
      </c>
      <c r="AB335" s="0" t="n">
        <v>-50.551663</v>
      </c>
      <c r="AC335" s="0" t="n">
        <v>-0.00905909076129346</v>
      </c>
      <c r="AD335" s="0" t="n">
        <v>-0.0030932791874165</v>
      </c>
      <c r="AE335" s="0" t="n">
        <v>-0.0477357908119049</v>
      </c>
    </row>
    <row r="336" customFormat="false" ht="12.75" hidden="false" customHeight="false" outlineLevel="0" collapsed="false">
      <c r="A336" s="0" t="n">
        <v>0.111333333333346</v>
      </c>
      <c r="B336" s="0" t="n">
        <v>3.159907</v>
      </c>
      <c r="C336" s="0" t="n">
        <v>3.151155</v>
      </c>
      <c r="D336" s="0" t="n">
        <v>477.049911</v>
      </c>
      <c r="E336" s="0" t="n">
        <v>-0.00820298621241602</v>
      </c>
      <c r="F336" s="0" t="n">
        <v>-0.00119807264975675</v>
      </c>
      <c r="G336" s="0" t="n">
        <v>-0.0184887752253149</v>
      </c>
      <c r="H336" s="0" t="n">
        <v>-0.774823</v>
      </c>
      <c r="I336" s="0" t="n">
        <v>-1.269839</v>
      </c>
      <c r="J336" s="0" t="n">
        <v>-192.239498</v>
      </c>
      <c r="K336" s="0" t="n">
        <v>-0.00709409386200999</v>
      </c>
      <c r="L336" s="0" t="n">
        <v>2.33318622290094E-005</v>
      </c>
      <c r="M336" s="0" t="n">
        <v>0.00036006082333989</v>
      </c>
      <c r="N336" s="0" t="n">
        <v>16.443744</v>
      </c>
      <c r="O336" s="0" t="n">
        <v>0.833325</v>
      </c>
      <c r="P336" s="0" t="n">
        <v>126.156146</v>
      </c>
      <c r="Q336" s="0" t="n">
        <v>-0.0106131696160134</v>
      </c>
      <c r="R336" s="0" t="n">
        <v>-0.000281027903541188</v>
      </c>
      <c r="S336" s="0" t="n">
        <v>-0.00433685022013994</v>
      </c>
      <c r="T336" s="0" t="n">
        <v>-2.555813</v>
      </c>
      <c r="U336" s="0" t="n">
        <v>-1.411447</v>
      </c>
      <c r="V336" s="0" t="n">
        <v>-213.677328</v>
      </c>
      <c r="W336" s="0" t="n">
        <v>-0.0074889409645672</v>
      </c>
      <c r="X336" s="0" t="n">
        <v>0.00134976714034456</v>
      </c>
      <c r="Y336" s="0" t="n">
        <v>0.0208297397347769</v>
      </c>
      <c r="Z336" s="0" t="n">
        <v>16.290099</v>
      </c>
      <c r="AA336" s="0" t="n">
        <v>-0.274572</v>
      </c>
      <c r="AB336" s="0" t="n">
        <v>-41.567167</v>
      </c>
      <c r="AC336" s="0" t="n">
        <v>-0.00913615595854722</v>
      </c>
      <c r="AD336" s="0" t="n">
        <v>-0.00317241766179787</v>
      </c>
      <c r="AE336" s="0" t="n">
        <v>-0.048957063618693</v>
      </c>
    </row>
    <row r="337" customFormat="false" ht="12.75" hidden="false" customHeight="false" outlineLevel="0" collapsed="false">
      <c r="A337" s="0" t="n">
        <v>0.111666666666679</v>
      </c>
      <c r="B337" s="0" t="n">
        <v>3.915261</v>
      </c>
      <c r="C337" s="0" t="n">
        <v>2.772085</v>
      </c>
      <c r="D337" s="0" t="n">
        <v>419.662831</v>
      </c>
      <c r="E337" s="0" t="n">
        <v>-0.0084554834066198</v>
      </c>
      <c r="F337" s="0" t="n">
        <v>-0.00121133846749569</v>
      </c>
      <c r="G337" s="0" t="n">
        <v>-0.0186934946387322</v>
      </c>
      <c r="H337" s="0" t="n">
        <v>0.190822</v>
      </c>
      <c r="I337" s="0" t="n">
        <v>-1.223201</v>
      </c>
      <c r="J337" s="0" t="n">
        <v>-185.179081</v>
      </c>
      <c r="K337" s="0" t="n">
        <v>-0.00734878446495977</v>
      </c>
      <c r="L337" s="0" t="n">
        <v>1.85504409000804E-005</v>
      </c>
      <c r="M337" s="0" t="n">
        <v>0.000286273498674484</v>
      </c>
      <c r="N337" s="0" t="n">
        <v>16.570844</v>
      </c>
      <c r="O337" s="0" t="n">
        <v>0.822071</v>
      </c>
      <c r="P337" s="0" t="n">
        <v>124.452401</v>
      </c>
      <c r="Q337" s="0" t="n">
        <v>-0.0107375920108881</v>
      </c>
      <c r="R337" s="0" t="n">
        <v>-0.000294266989164663</v>
      </c>
      <c r="S337" s="0" t="n">
        <v>-0.00454115709079867</v>
      </c>
      <c r="T337" s="0" t="n">
        <v>-2.289661</v>
      </c>
      <c r="U337" s="0" t="n">
        <v>-1.779392</v>
      </c>
      <c r="V337" s="0" t="n">
        <v>-269.380172</v>
      </c>
      <c r="W337" s="0" t="n">
        <v>-0.00782233728600014</v>
      </c>
      <c r="X337" s="0" t="n">
        <v>0.00138959813679665</v>
      </c>
      <c r="Y337" s="0" t="n">
        <v>0.021444415590576</v>
      </c>
      <c r="Z337" s="0" t="n">
        <v>16.239677</v>
      </c>
      <c r="AA337" s="0" t="n">
        <v>-0.17133</v>
      </c>
      <c r="AB337" s="0" t="n">
        <v>-25.937468</v>
      </c>
      <c r="AC337" s="0" t="n">
        <v>-0.00919556943134826</v>
      </c>
      <c r="AD337" s="0" t="n">
        <v>-0.00325184288391488</v>
      </c>
      <c r="AE337" s="0" t="n">
        <v>-0.0501827615470836</v>
      </c>
    </row>
    <row r="338" customFormat="false" ht="12.75" hidden="false" customHeight="false" outlineLevel="0" collapsed="false">
      <c r="A338" s="0" t="n">
        <v>0.112000000000013</v>
      </c>
      <c r="B338" s="0" t="n">
        <v>4.763224</v>
      </c>
      <c r="C338" s="0" t="n">
        <v>2.325385</v>
      </c>
      <c r="D338" s="0" t="n">
        <v>352.037508</v>
      </c>
      <c r="E338" s="0" t="n">
        <v>-0.00870369631182909</v>
      </c>
      <c r="F338" s="0" t="n">
        <v>-0.00122160714504343</v>
      </c>
      <c r="G338" s="0" t="n">
        <v>-0.0188519618876147</v>
      </c>
      <c r="H338" s="0" t="n">
        <v>1.253187</v>
      </c>
      <c r="I338" s="0" t="n">
        <v>-1.162838</v>
      </c>
      <c r="J338" s="0" t="n">
        <v>-176.040751</v>
      </c>
      <c r="K338" s="0" t="n">
        <v>-0.00760324118419955</v>
      </c>
      <c r="L338" s="0" t="n">
        <v>1.24421283121572E-005</v>
      </c>
      <c r="M338" s="0" t="n">
        <v>0.000192009455319731</v>
      </c>
      <c r="N338" s="0" t="n">
        <v>16.416728</v>
      </c>
      <c r="O338" s="0" t="n">
        <v>0.752154</v>
      </c>
      <c r="P338" s="0" t="n">
        <v>113.867745</v>
      </c>
      <c r="Q338" s="0" t="n">
        <v>-0.0108440647703545</v>
      </c>
      <c r="R338" s="0" t="n">
        <v>-0.000306627762329011</v>
      </c>
      <c r="S338" s="0" t="n">
        <v>-0.00473190975799787</v>
      </c>
      <c r="T338" s="0" t="n">
        <v>-1.882974</v>
      </c>
      <c r="U338" s="0" t="n">
        <v>-2.439928</v>
      </c>
      <c r="V338" s="0" t="n">
        <v>-369.377983</v>
      </c>
      <c r="W338" s="0" t="n">
        <v>-0.00815818612972362</v>
      </c>
      <c r="X338" s="0" t="n">
        <v>0.00142741390143862</v>
      </c>
      <c r="Y338" s="0" t="n">
        <v>0.0220279921923332</v>
      </c>
      <c r="Z338" s="0" t="n">
        <v>15.912457</v>
      </c>
      <c r="AA338" s="0" t="n">
        <v>-0.060784</v>
      </c>
      <c r="AB338" s="0" t="n">
        <v>-9.202094</v>
      </c>
      <c r="AC338" s="0" t="n">
        <v>-0.00923739231768942</v>
      </c>
      <c r="AD338" s="0" t="n">
        <v>-0.00333145249605793</v>
      </c>
      <c r="AE338" s="0" t="n">
        <v>-0.0514113050035645</v>
      </c>
    </row>
    <row r="339" customFormat="false" ht="12.75" hidden="false" customHeight="false" outlineLevel="0" collapsed="false">
      <c r="A339" s="0" t="n">
        <v>0.112333333333346</v>
      </c>
      <c r="B339" s="0" t="n">
        <v>5.701063</v>
      </c>
      <c r="C339" s="0" t="n">
        <v>1.824437</v>
      </c>
      <c r="D339" s="0" t="n">
        <v>276.199533</v>
      </c>
      <c r="E339" s="0" t="n">
        <v>-0.00894670323926263</v>
      </c>
      <c r="F339" s="0" t="n">
        <v>-0.00122936097277543</v>
      </c>
      <c r="G339" s="0" t="n">
        <v>-0.0189716197224644</v>
      </c>
      <c r="H339" s="0" t="n">
        <v>2.38352</v>
      </c>
      <c r="I339" s="0" t="n">
        <v>-1.095988</v>
      </c>
      <c r="J339" s="0" t="n">
        <v>-165.920333</v>
      </c>
      <c r="K339" s="0" t="n">
        <v>-0.00785631617593498</v>
      </c>
      <c r="L339" s="0" t="n">
        <v>5.07062019743569E-006</v>
      </c>
      <c r="M339" s="0" t="n">
        <v>7.8251654816434E-005</v>
      </c>
      <c r="N339" s="0" t="n">
        <v>16.005854</v>
      </c>
      <c r="O339" s="0" t="n">
        <v>0.62315</v>
      </c>
      <c r="P339" s="0" t="n">
        <v>94.338014</v>
      </c>
      <c r="Q339" s="0" t="n">
        <v>-0.0109327488935655</v>
      </c>
      <c r="R339" s="0" t="n">
        <v>-0.000318186395530413</v>
      </c>
      <c r="S339" s="0" t="n">
        <v>-0.00491028372242713</v>
      </c>
      <c r="T339" s="0" t="n">
        <v>-1.341126</v>
      </c>
      <c r="U339" s="0" t="n">
        <v>-3.45889</v>
      </c>
      <c r="V339" s="0" t="n">
        <v>-523.637483</v>
      </c>
      <c r="W339" s="0" t="n">
        <v>-0.00849604655452951</v>
      </c>
      <c r="X339" s="0" t="n">
        <v>0.0014624779851036</v>
      </c>
      <c r="Y339" s="0" t="n">
        <v>0.0225691045828256</v>
      </c>
      <c r="Z339" s="0" t="n">
        <v>15.297905</v>
      </c>
      <c r="AA339" s="0" t="n">
        <v>0.023327</v>
      </c>
      <c r="AB339" s="0" t="n">
        <v>3.531518</v>
      </c>
      <c r="AC339" s="0" t="n">
        <v>-0.00926198343916461</v>
      </c>
      <c r="AD339" s="0" t="n">
        <v>-0.00341113541945571</v>
      </c>
      <c r="AE339" s="0" t="n">
        <v>-0.0526409798088931</v>
      </c>
    </row>
    <row r="340" customFormat="false" ht="12.75" hidden="false" customHeight="false" outlineLevel="0" collapsed="false">
      <c r="A340" s="0" t="n">
        <v>0.112666666666679</v>
      </c>
      <c r="B340" s="0" t="n">
        <v>6.721713</v>
      </c>
      <c r="C340" s="0" t="n">
        <v>1.284269</v>
      </c>
      <c r="D340" s="0" t="n">
        <v>194.424079</v>
      </c>
      <c r="E340" s="0" t="n">
        <v>-0.00918348590924137</v>
      </c>
      <c r="F340" s="0" t="n">
        <v>-0.00123514080554724</v>
      </c>
      <c r="G340" s="0" t="n">
        <v>-0.0190608146675766</v>
      </c>
      <c r="H340" s="0" t="n">
        <v>3.558118</v>
      </c>
      <c r="I340" s="0" t="n">
        <v>-1.028823</v>
      </c>
      <c r="J340" s="0" t="n">
        <v>-155.75232</v>
      </c>
      <c r="K340" s="0" t="n">
        <v>-0.00810678628624591</v>
      </c>
      <c r="L340" s="0" t="n">
        <v>-3.49304111216432E-006</v>
      </c>
      <c r="M340" s="0" t="n">
        <v>-5.39035660524488E-005</v>
      </c>
      <c r="N340" s="0" t="n">
        <v>15.381005</v>
      </c>
      <c r="O340" s="0" t="n">
        <v>0.439795</v>
      </c>
      <c r="P340" s="0" t="n">
        <v>66.580042</v>
      </c>
      <c r="Q340" s="0" t="n">
        <v>-0.0110040797028613</v>
      </c>
      <c r="R340" s="0" t="n">
        <v>-0.000329081934060601</v>
      </c>
      <c r="S340" s="0" t="n">
        <v>-0.00507842474417606</v>
      </c>
      <c r="T340" s="0" t="n">
        <v>-0.668351</v>
      </c>
      <c r="U340" s="0" t="n">
        <v>-4.923874</v>
      </c>
      <c r="V340" s="0" t="n">
        <v>-745.41977</v>
      </c>
      <c r="W340" s="0" t="n">
        <v>-0.0088353302781947</v>
      </c>
      <c r="X340" s="0" t="n">
        <v>0.00149365811724405</v>
      </c>
      <c r="Y340" s="0" t="n">
        <v>0.0230502794528838</v>
      </c>
      <c r="Z340" s="0" t="n">
        <v>14.404028</v>
      </c>
      <c r="AA340" s="0" t="n">
        <v>0.058606</v>
      </c>
      <c r="AB340" s="0" t="n">
        <v>8.872292</v>
      </c>
      <c r="AC340" s="0" t="n">
        <v>-0.00927000914085448</v>
      </c>
      <c r="AD340" s="0" t="n">
        <v>-0.00349080624737082</v>
      </c>
      <c r="AE340" s="0" t="n">
        <v>-0.0538704679538259</v>
      </c>
    </row>
    <row r="341" customFormat="false" ht="12.75" hidden="false" customHeight="false" outlineLevel="0" collapsed="false">
      <c r="A341" s="0" t="n">
        <v>0.113000000000013</v>
      </c>
      <c r="B341" s="0" t="n">
        <v>7.811219</v>
      </c>
      <c r="C341" s="0" t="n">
        <v>0.722048</v>
      </c>
      <c r="D341" s="0" t="n">
        <v>109.309995</v>
      </c>
      <c r="E341" s="0" t="n">
        <v>-0.00941293783230554</v>
      </c>
      <c r="F341" s="0" t="n">
        <v>-0.00123952958084524</v>
      </c>
      <c r="G341" s="0" t="n">
        <v>-0.019128542675328</v>
      </c>
      <c r="H341" s="0" t="n">
        <v>4.759956</v>
      </c>
      <c r="I341" s="0" t="n">
        <v>-0.966066</v>
      </c>
      <c r="J341" s="0" t="n">
        <v>-146.25168</v>
      </c>
      <c r="K341" s="0" t="n">
        <v>-0.00835337839269411</v>
      </c>
      <c r="L341" s="0" t="n">
        <v>-1.31770765578828E-005</v>
      </c>
      <c r="M341" s="0" t="n">
        <v>-0.000203348507014964</v>
      </c>
      <c r="N341" s="0" t="n">
        <v>14.590367</v>
      </c>
      <c r="O341" s="0" t="n">
        <v>0.207312</v>
      </c>
      <c r="P341" s="0" t="n">
        <v>31.384753</v>
      </c>
      <c r="Q341" s="0" t="n">
        <v>-0.0110587238177254</v>
      </c>
      <c r="R341" s="0" t="n">
        <v>-0.00033951241493314</v>
      </c>
      <c r="S341" s="0" t="n">
        <v>-0.00523938895080886</v>
      </c>
      <c r="T341" s="0" t="n">
        <v>0.13054</v>
      </c>
      <c r="U341" s="0" t="n">
        <v>-6.933797</v>
      </c>
      <c r="V341" s="0" t="n">
        <v>-1049.699871</v>
      </c>
      <c r="W341" s="0" t="n">
        <v>-0.00917530675026207</v>
      </c>
      <c r="X341" s="0" t="n">
        <v>0.00151933375636855</v>
      </c>
      <c r="Y341" s="0" t="n">
        <v>0.0234465084450423</v>
      </c>
      <c r="Z341" s="0" t="n">
        <v>13.261499</v>
      </c>
      <c r="AA341" s="0" t="n">
        <v>0.029613</v>
      </c>
      <c r="AB341" s="0" t="n">
        <v>4.483021</v>
      </c>
      <c r="AC341" s="0" t="n">
        <v>-0.00926243345932742</v>
      </c>
      <c r="AD341" s="0" t="n">
        <v>-0.00357043080155241</v>
      </c>
      <c r="AE341" s="0" t="n">
        <v>-0.0550992419979112</v>
      </c>
    </row>
    <row r="342" customFormat="false" ht="12.75" hidden="false" customHeight="false" outlineLevel="0" collapsed="false">
      <c r="A342" s="0" t="n">
        <v>0.113333333333346</v>
      </c>
      <c r="B342" s="0" t="n">
        <v>8.948201</v>
      </c>
      <c r="C342" s="0" t="n">
        <v>0.152305</v>
      </c>
      <c r="D342" s="0" t="n">
        <v>23.057257</v>
      </c>
      <c r="E342" s="0" t="n">
        <v>-0.00963387963525437</v>
      </c>
      <c r="F342" s="0" t="n">
        <v>-0.00124313494274841</v>
      </c>
      <c r="G342" s="0" t="n">
        <v>-0.0191841809730948</v>
      </c>
      <c r="H342" s="0" t="n">
        <v>5.975972</v>
      </c>
      <c r="I342" s="0" t="n">
        <v>-0.909681</v>
      </c>
      <c r="J342" s="0" t="n">
        <v>-137.715618</v>
      </c>
      <c r="K342" s="0" t="n">
        <v>-0.00859478866283619</v>
      </c>
      <c r="L342" s="0" t="n">
        <v>-2.39137518717297E-005</v>
      </c>
      <c r="M342" s="0" t="n">
        <v>-0.000369037890793462</v>
      </c>
      <c r="N342" s="0" t="n">
        <v>13.675428</v>
      </c>
      <c r="O342" s="0" t="n">
        <v>-0.070674</v>
      </c>
      <c r="P342" s="0" t="n">
        <v>-10.699332</v>
      </c>
      <c r="Q342" s="0" t="n">
        <v>-0.0110975300279684</v>
      </c>
      <c r="R342" s="0" t="n">
        <v>-0.000349729752220634</v>
      </c>
      <c r="S342" s="0" t="n">
        <v>-0.00539706390649115</v>
      </c>
      <c r="T342" s="0" t="n">
        <v>1.042304</v>
      </c>
      <c r="U342" s="0" t="n">
        <v>-9.547171</v>
      </c>
      <c r="V342" s="0" t="n">
        <v>-1445.335572</v>
      </c>
      <c r="W342" s="0" t="n">
        <v>-0.00951511052175688</v>
      </c>
      <c r="X342" s="0" t="n">
        <v>0.00153730255320153</v>
      </c>
      <c r="Y342" s="0" t="n">
        <v>0.0237238046854234</v>
      </c>
      <c r="Z342" s="0" t="n">
        <v>11.923477</v>
      </c>
      <c r="AA342" s="0" t="n">
        <v>-0.075314</v>
      </c>
      <c r="AB342" s="0" t="n">
        <v>-11.40164</v>
      </c>
      <c r="AC342" s="0" t="n">
        <v>-0.00924048480485523</v>
      </c>
      <c r="AD342" s="0" t="n">
        <v>-0.00365004379273971</v>
      </c>
      <c r="AE342" s="0" t="n">
        <v>-0.0563278376023561</v>
      </c>
    </row>
    <row r="343" customFormat="false" ht="12.75" hidden="false" customHeight="false" outlineLevel="0" collapsed="false">
      <c r="A343" s="0" t="n">
        <v>0.113666666666679</v>
      </c>
      <c r="B343" s="0" t="n">
        <v>10.105689</v>
      </c>
      <c r="C343" s="0" t="n">
        <v>-0.421716</v>
      </c>
      <c r="D343" s="0" t="n">
        <v>-63.843159</v>
      </c>
      <c r="E343" s="0" t="n">
        <v>-0.00984508181972296</v>
      </c>
      <c r="F343" s="0" t="n">
        <v>-0.00124657578748512</v>
      </c>
      <c r="G343" s="0" t="n">
        <v>-0.0192372804297815</v>
      </c>
      <c r="H343" s="0" t="n">
        <v>7.192651</v>
      </c>
      <c r="I343" s="0" t="n">
        <v>-0.861328</v>
      </c>
      <c r="J343" s="0" t="n">
        <v>-130.395454</v>
      </c>
      <c r="K343" s="0" t="n">
        <v>-0.00882969796429699</v>
      </c>
      <c r="L343" s="0" t="n">
        <v>-3.56421817072937E-005</v>
      </c>
      <c r="M343" s="0" t="n">
        <v>-0.000550032129164632</v>
      </c>
      <c r="N343" s="0" t="n">
        <v>12.669438</v>
      </c>
      <c r="O343" s="0" t="n">
        <v>-0.391485</v>
      </c>
      <c r="P343" s="0" t="n">
        <v>-59.266471</v>
      </c>
      <c r="Q343" s="0" t="n">
        <v>-0.0111214845810177</v>
      </c>
      <c r="R343" s="0" t="n">
        <v>-0.000360035616660383</v>
      </c>
      <c r="S343" s="0" t="n">
        <v>-0.00555610502524329</v>
      </c>
      <c r="T343" s="0" t="n">
        <v>2.042826</v>
      </c>
      <c r="U343" s="0" t="n">
        <v>-12.73092</v>
      </c>
      <c r="V343" s="0" t="n">
        <v>-1927.319887</v>
      </c>
      <c r="W343" s="0" t="n">
        <v>-0.00985375631477211</v>
      </c>
      <c r="X343" s="0" t="n">
        <v>0.00154473061958232</v>
      </c>
      <c r="Y343" s="0" t="n">
        <v>0.0238384353316964</v>
      </c>
      <c r="Z343" s="0" t="n">
        <v>10.45904</v>
      </c>
      <c r="AA343" s="0" t="n">
        <v>-0.261974</v>
      </c>
      <c r="AB343" s="0" t="n">
        <v>-39.65991</v>
      </c>
      <c r="AC343" s="0" t="n">
        <v>-0.0092055999198621</v>
      </c>
      <c r="AD343" s="0" t="n">
        <v>-0.00372976093980486</v>
      </c>
      <c r="AE343" s="0" t="n">
        <v>-0.0575580405475408</v>
      </c>
    </row>
    <row r="344" customFormat="false" ht="12.75" hidden="false" customHeight="false" outlineLevel="0" collapsed="false">
      <c r="A344" s="0" t="n">
        <v>0.114000000000013</v>
      </c>
      <c r="B344" s="0" t="n">
        <v>11.253812</v>
      </c>
      <c r="C344" s="0" t="n">
        <v>-1.021658</v>
      </c>
      <c r="D344" s="0" t="n">
        <v>-154.667632</v>
      </c>
      <c r="E344" s="0" t="n">
        <v>-0.0100452933694296</v>
      </c>
      <c r="F344" s="0" t="n">
        <v>-0.00125048243313324</v>
      </c>
      <c r="G344" s="0" t="n">
        <v>-0.0192975681742157</v>
      </c>
      <c r="H344" s="0" t="n">
        <v>8.392807</v>
      </c>
      <c r="I344" s="0" t="n">
        <v>-0.825527</v>
      </c>
      <c r="J344" s="0" t="n">
        <v>-124.975611</v>
      </c>
      <c r="K344" s="0" t="n">
        <v>-0.00905678744182403</v>
      </c>
      <c r="L344" s="0" t="n">
        <v>-4.83109958892496E-005</v>
      </c>
      <c r="M344" s="0" t="n">
        <v>-0.000745538470208311</v>
      </c>
      <c r="N344" s="0" t="n">
        <v>11.603768</v>
      </c>
      <c r="O344" s="0" t="n">
        <v>-0.750734</v>
      </c>
      <c r="P344" s="0" t="n">
        <v>-113.652851</v>
      </c>
      <c r="Q344" s="0" t="n">
        <v>-0.0111316732825028</v>
      </c>
      <c r="R344" s="0" t="n">
        <v>-0.000370777800156319</v>
      </c>
      <c r="S344" s="0" t="n">
        <v>-0.00572187946615202</v>
      </c>
      <c r="T344" s="0" t="n">
        <v>3.105617</v>
      </c>
      <c r="U344" s="0" t="n">
        <v>-16.364352</v>
      </c>
      <c r="V344" s="0" t="n">
        <v>-2477.381059</v>
      </c>
      <c r="W344" s="0" t="n">
        <v>-0.0101901629441986</v>
      </c>
      <c r="X344" s="0" t="n">
        <v>0.0015381874290292</v>
      </c>
      <c r="Y344" s="0" t="n">
        <v>0.023737460159371</v>
      </c>
      <c r="Z344" s="0" t="n">
        <v>8.941942</v>
      </c>
      <c r="AA344" s="0" t="n">
        <v>-0.528032</v>
      </c>
      <c r="AB344" s="0" t="n">
        <v>-79.9382</v>
      </c>
      <c r="AC344" s="0" t="n">
        <v>-0.0091593517920124</v>
      </c>
      <c r="AD344" s="0" t="n">
        <v>-0.00380978466041698</v>
      </c>
      <c r="AE344" s="0" t="n">
        <v>-0.0587929745624852</v>
      </c>
    </row>
    <row r="345" customFormat="false" ht="12.75" hidden="false" customHeight="false" outlineLevel="0" collapsed="false">
      <c r="A345" s="0" t="n">
        <v>0.114333333333346</v>
      </c>
      <c r="B345" s="0" t="n">
        <v>12.360464</v>
      </c>
      <c r="C345" s="0" t="n">
        <v>-1.710967</v>
      </c>
      <c r="D345" s="0" t="n">
        <v>-259.021416</v>
      </c>
      <c r="E345" s="0" t="n">
        <v>-0.0102332740633568</v>
      </c>
      <c r="F345" s="0" t="n">
        <v>-0.00125552476372737</v>
      </c>
      <c r="G345" s="0" t="n">
        <v>-0.0193753819206367</v>
      </c>
      <c r="H345" s="0" t="n">
        <v>9.554784</v>
      </c>
      <c r="I345" s="0" t="n">
        <v>-0.807233</v>
      </c>
      <c r="J345" s="0" t="n">
        <v>-122.206038</v>
      </c>
      <c r="K345" s="0" t="n">
        <v>-0.00927475742987252</v>
      </c>
      <c r="L345" s="0" t="n">
        <v>-6.18825968731257E-005</v>
      </c>
      <c r="M345" s="0" t="n">
        <v>-0.000954976703227679</v>
      </c>
      <c r="N345" s="0" t="n">
        <v>10.511527</v>
      </c>
      <c r="O345" s="0" t="n">
        <v>-1.145126</v>
      </c>
      <c r="P345" s="0" t="n">
        <v>-173.359327</v>
      </c>
      <c r="Q345" s="0" t="n">
        <v>-0.0111292463865576</v>
      </c>
      <c r="R345" s="0" t="n">
        <v>-0.000382346205254577</v>
      </c>
      <c r="S345" s="0" t="n">
        <v>-0.00590040424308662</v>
      </c>
      <c r="T345" s="0" t="n">
        <v>4.211106</v>
      </c>
      <c r="U345" s="0" t="n">
        <v>-20.289105</v>
      </c>
      <c r="V345" s="0" t="n">
        <v>-3071.545171</v>
      </c>
      <c r="W345" s="0" t="n">
        <v>-0.0105231796060088</v>
      </c>
      <c r="X345" s="0" t="n">
        <v>0.00151376352496436</v>
      </c>
      <c r="Y345" s="0" t="n">
        <v>0.0233605480460657</v>
      </c>
      <c r="Z345" s="0" t="n">
        <v>7.439148</v>
      </c>
      <c r="AA345" s="0" t="n">
        <v>-0.861916</v>
      </c>
      <c r="AB345" s="0" t="n">
        <v>-130.484532</v>
      </c>
      <c r="AC345" s="0" t="n">
        <v>-0.00910337254102133</v>
      </c>
      <c r="AD345" s="0" t="n">
        <v>-0.00389040123101321</v>
      </c>
      <c r="AE345" s="0" t="n">
        <v>-0.0600370574977169</v>
      </c>
    </row>
    <row r="346" customFormat="false" ht="12.75" hidden="false" customHeight="false" outlineLevel="0" collapsed="false">
      <c r="A346" s="0" t="n">
        <v>0.11466666666668</v>
      </c>
      <c r="B346" s="0" t="n">
        <v>13.390116</v>
      </c>
      <c r="C346" s="0" t="n">
        <v>-2.597901</v>
      </c>
      <c r="D346" s="0" t="n">
        <v>-393.293414</v>
      </c>
      <c r="E346" s="0" t="n">
        <v>-0.0104078297244186</v>
      </c>
      <c r="F346" s="0" t="n">
        <v>-0.00126248206546912</v>
      </c>
      <c r="G346" s="0" t="n">
        <v>-0.0194827476930645</v>
      </c>
      <c r="H346" s="0" t="n">
        <v>10.653471</v>
      </c>
      <c r="I346" s="0" t="n">
        <v>-0.80862</v>
      </c>
      <c r="J346" s="0" t="n">
        <v>-122.416015</v>
      </c>
      <c r="K346" s="0" t="n">
        <v>-0.0094823507344246</v>
      </c>
      <c r="L346" s="0" t="n">
        <v>-7.63376752906641E-005</v>
      </c>
      <c r="M346" s="0" t="n">
        <v>-0.00117804884142482</v>
      </c>
      <c r="N346" s="0" t="n">
        <v>9.425733</v>
      </c>
      <c r="O346" s="0" t="n">
        <v>-1.573544</v>
      </c>
      <c r="P346" s="0" t="n">
        <v>-238.21709</v>
      </c>
      <c r="Q346" s="0" t="n">
        <v>-0.011115383076558</v>
      </c>
      <c r="R346" s="0" t="n">
        <v>-0.000395169556116444</v>
      </c>
      <c r="S346" s="0" t="n">
        <v>-0.00609829546769896</v>
      </c>
      <c r="T346" s="0" t="n">
        <v>5.345479</v>
      </c>
      <c r="U346" s="0" t="n">
        <v>-24.349066</v>
      </c>
      <c r="V346" s="0" t="n">
        <v>-3686.178154</v>
      </c>
      <c r="W346" s="0" t="n">
        <v>-0.0108516074827438</v>
      </c>
      <c r="X346" s="0" t="n">
        <v>0.00146723193405481</v>
      </c>
      <c r="Y346" s="0" t="n">
        <v>0.0226424679171342</v>
      </c>
      <c r="Z346" s="0" t="n">
        <v>6.001993</v>
      </c>
      <c r="AA346" s="0" t="n">
        <v>-1.243457</v>
      </c>
      <c r="AB346" s="0" t="n">
        <v>-188.245531</v>
      </c>
      <c r="AC346" s="0" t="n">
        <v>-0.0090392829770721</v>
      </c>
      <c r="AD346" s="0" t="n">
        <v>-0.00397196837258448</v>
      </c>
      <c r="AE346" s="0" t="n">
        <v>-0.0612958097390197</v>
      </c>
    </row>
    <row r="347" customFormat="false" ht="12.75" hidden="false" customHeight="false" outlineLevel="0" collapsed="false">
      <c r="A347" s="0" t="n">
        <v>0.115000000000013</v>
      </c>
      <c r="B347" s="0" t="n">
        <v>14.303401</v>
      </c>
      <c r="C347" s="0" t="n">
        <v>-3.815374</v>
      </c>
      <c r="D347" s="0" t="n">
        <v>-577.605256</v>
      </c>
      <c r="E347" s="0" t="n">
        <v>-0.0105678509815172</v>
      </c>
      <c r="F347" s="0" t="n">
        <v>-0.00127235531053221</v>
      </c>
      <c r="G347" s="0" t="n">
        <v>-0.0196351125959427</v>
      </c>
      <c r="H347" s="0" t="n">
        <v>11.661715</v>
      </c>
      <c r="I347" s="0" t="n">
        <v>-0.828732</v>
      </c>
      <c r="J347" s="0" t="n">
        <v>-125.460886</v>
      </c>
      <c r="K347" s="0" t="n">
        <v>-0.00967837956499183</v>
      </c>
      <c r="L347" s="0" t="n">
        <v>-9.16774799604706E-005</v>
      </c>
      <c r="M347" s="0" t="n">
        <v>-0.00141477415874941</v>
      </c>
      <c r="N347" s="0" t="n">
        <v>8.375854</v>
      </c>
      <c r="O347" s="0" t="n">
        <v>-2.03019</v>
      </c>
      <c r="P347" s="0" t="n">
        <v>-307.348266</v>
      </c>
      <c r="Q347" s="0" t="n">
        <v>-0.0110912564881388</v>
      </c>
      <c r="R347" s="0" t="n">
        <v>-0.000409712318080982</v>
      </c>
      <c r="S347" s="0" t="n">
        <v>-0.00632272081582778</v>
      </c>
      <c r="T347" s="0" t="n">
        <v>6.491374</v>
      </c>
      <c r="U347" s="0" t="n">
        <v>-28.396047</v>
      </c>
      <c r="V347" s="0" t="n">
        <v>-4298.846084</v>
      </c>
      <c r="W347" s="0" t="n">
        <v>-0.0111742173012178</v>
      </c>
      <c r="X347" s="0" t="n">
        <v>0.00139421644560811</v>
      </c>
      <c r="Y347" s="0" t="n">
        <v>0.0215156856545747</v>
      </c>
      <c r="Z347" s="0" t="n">
        <v>4.662524</v>
      </c>
      <c r="AA347" s="0" t="n">
        <v>-1.648362</v>
      </c>
      <c r="AB347" s="0" t="n">
        <v>-249.543701</v>
      </c>
      <c r="AC347" s="0" t="n">
        <v>-0.0089686377523327</v>
      </c>
      <c r="AD347" s="0" t="n">
        <v>-0.00405489452686781</v>
      </c>
      <c r="AE347" s="0" t="n">
        <v>-0.0625755343973479</v>
      </c>
    </row>
    <row r="348" customFormat="false" ht="12.75" hidden="false" customHeight="false" outlineLevel="0" collapsed="false">
      <c r="A348" s="0" t="n">
        <v>0.115333333333346</v>
      </c>
      <c r="B348" s="0" t="n">
        <v>15.059483</v>
      </c>
      <c r="C348" s="0" t="n">
        <v>-5.498382</v>
      </c>
      <c r="D348" s="0" t="n">
        <v>-832.393877</v>
      </c>
      <c r="E348" s="0" t="n">
        <v>-0.010712355449534</v>
      </c>
      <c r="F348" s="0" t="n">
        <v>-0.00128650560459653</v>
      </c>
      <c r="G348" s="0" t="n">
        <v>-0.0198534813429401</v>
      </c>
      <c r="H348" s="0" t="n">
        <v>12.551312</v>
      </c>
      <c r="I348" s="0" t="n">
        <v>-0.863261</v>
      </c>
      <c r="J348" s="0" t="n">
        <v>-130.688147</v>
      </c>
      <c r="K348" s="0" t="n">
        <v>-0.00986175480271377</v>
      </c>
      <c r="L348" s="0" t="n">
        <v>-0.000107922717557004</v>
      </c>
      <c r="M348" s="0" t="n">
        <v>-0.0016654722090229</v>
      </c>
      <c r="N348" s="0" t="n">
        <v>7.384324</v>
      </c>
      <c r="O348" s="0" t="n">
        <v>-2.502946</v>
      </c>
      <c r="P348" s="0" t="n">
        <v>-378.918242</v>
      </c>
      <c r="Q348" s="0" t="n">
        <v>-0.0110580026007734</v>
      </c>
      <c r="R348" s="0" t="n">
        <v>-0.000426467944743671</v>
      </c>
      <c r="S348" s="0" t="n">
        <v>-0.00658129531484844</v>
      </c>
      <c r="T348" s="0" t="n">
        <v>7.62231</v>
      </c>
      <c r="U348" s="0" t="n">
        <v>-32.284361</v>
      </c>
      <c r="V348" s="0" t="n">
        <v>-4887.493668</v>
      </c>
      <c r="W348" s="0" t="n">
        <v>-0.0114897697343305</v>
      </c>
      <c r="X348" s="0" t="n">
        <v>0.00129035428868938</v>
      </c>
      <c r="Y348" s="0" t="n">
        <v>0.0199128745466431</v>
      </c>
      <c r="Z348" s="0" t="n">
        <v>3.435951</v>
      </c>
      <c r="AA348" s="0" t="n">
        <v>-2.05301</v>
      </c>
      <c r="AB348" s="0" t="n">
        <v>-310.802973</v>
      </c>
      <c r="AC348" s="0" t="n">
        <v>-0.00889288983299101</v>
      </c>
      <c r="AD348" s="0" t="n">
        <v>-0.00413961373420621</v>
      </c>
      <c r="AE348" s="0" t="n">
        <v>-0.0638829296287966</v>
      </c>
    </row>
    <row r="349" customFormat="false" ht="12.75" hidden="false" customHeight="false" outlineLevel="0" collapsed="false">
      <c r="A349" s="0" t="n">
        <v>0.11566666666668</v>
      </c>
      <c r="B349" s="0" t="n">
        <v>15.624083</v>
      </c>
      <c r="C349" s="0" t="n">
        <v>-7.777173</v>
      </c>
      <c r="D349" s="0" t="n">
        <v>-1177.377652</v>
      </c>
      <c r="E349" s="0" t="n">
        <v>-0.0108405299688785</v>
      </c>
      <c r="F349" s="0" t="n">
        <v>-0.00130679918088944</v>
      </c>
      <c r="G349" s="0" t="n">
        <v>-0.0201666538271722</v>
      </c>
      <c r="H349" s="0" t="n">
        <v>13.293308</v>
      </c>
      <c r="I349" s="0" t="n">
        <v>-0.906034</v>
      </c>
      <c r="J349" s="0" t="n">
        <v>-137.163542</v>
      </c>
      <c r="K349" s="0" t="n">
        <v>-0.0100315165994051</v>
      </c>
      <c r="L349" s="0" t="n">
        <v>-0.000125109270674778</v>
      </c>
      <c r="M349" s="0" t="n">
        <v>-0.00193069673831187</v>
      </c>
      <c r="N349" s="0" t="n">
        <v>6.462282</v>
      </c>
      <c r="O349" s="0" t="n">
        <v>-2.974149</v>
      </c>
      <c r="P349" s="0" t="n">
        <v>-450.253181</v>
      </c>
      <c r="Q349" s="0" t="n">
        <v>-0.0110166969923974</v>
      </c>
      <c r="R349" s="0" t="n">
        <v>-0.000445945906505754</v>
      </c>
      <c r="S349" s="0" t="n">
        <v>-0.00688188116305178</v>
      </c>
      <c r="T349" s="0" t="n">
        <v>8.706771</v>
      </c>
      <c r="U349" s="0" t="n">
        <v>-35.878286</v>
      </c>
      <c r="V349" s="0" t="n">
        <v>-5431.574026</v>
      </c>
      <c r="W349" s="0" t="n">
        <v>-0.011797043096992</v>
      </c>
      <c r="X349" s="0" t="n">
        <v>0.00115145258363839</v>
      </c>
      <c r="Y349" s="0" t="n">
        <v>0.0177693296571415</v>
      </c>
      <c r="Z349" s="0" t="n">
        <v>2.326057</v>
      </c>
      <c r="AA349" s="0" t="n">
        <v>-2.436129</v>
      </c>
      <c r="AB349" s="0" t="n">
        <v>-368.802901</v>
      </c>
      <c r="AC349" s="0" t="n">
        <v>-0.00881337248221807</v>
      </c>
      <c r="AD349" s="0" t="n">
        <v>-0.00422656039419554</v>
      </c>
      <c r="AE349" s="0" t="n">
        <v>-0.0652246991347691</v>
      </c>
    </row>
    <row r="350" customFormat="false" ht="12.75" hidden="false" customHeight="false" outlineLevel="0" collapsed="false">
      <c r="A350" s="0" t="n">
        <v>0.116000000000013</v>
      </c>
      <c r="B350" s="0" t="n">
        <v>15.981091</v>
      </c>
      <c r="C350" s="0" t="n">
        <v>-10.770127</v>
      </c>
      <c r="D350" s="0" t="n">
        <v>-1630.477561</v>
      </c>
      <c r="E350" s="0" t="n">
        <v>-0.0109517647369625</v>
      </c>
      <c r="F350" s="0" t="n">
        <v>-0.00133574715038561</v>
      </c>
      <c r="G350" s="0" t="n">
        <v>-0.0206133817643527</v>
      </c>
      <c r="H350" s="0" t="n">
        <v>13.859092</v>
      </c>
      <c r="I350" s="0" t="n">
        <v>-0.953063</v>
      </c>
      <c r="J350" s="0" t="n">
        <v>-144.283181</v>
      </c>
      <c r="K350" s="0" t="n">
        <v>-0.0101868655770807</v>
      </c>
      <c r="L350" s="0" t="n">
        <v>-0.000143282584127649</v>
      </c>
      <c r="M350" s="0" t="n">
        <v>-0.0022111490555029</v>
      </c>
      <c r="N350" s="0" t="n">
        <v>5.606256</v>
      </c>
      <c r="O350" s="0" t="n">
        <v>-3.418998</v>
      </c>
      <c r="P350" s="0" t="n">
        <v>-517.598299</v>
      </c>
      <c r="Q350" s="0" t="n">
        <v>-0.010968343623973</v>
      </c>
      <c r="R350" s="0" t="n">
        <v>-0.000468652043165589</v>
      </c>
      <c r="S350" s="0" t="n">
        <v>-0.00723228452942781</v>
      </c>
      <c r="T350" s="0" t="n">
        <v>9.715456</v>
      </c>
      <c r="U350" s="0" t="n">
        <v>-39.071559</v>
      </c>
      <c r="V350" s="0" t="n">
        <v>-5915.000288</v>
      </c>
      <c r="W350" s="0" t="n">
        <v>-0.0120948656582166</v>
      </c>
      <c r="X350" s="0" t="n">
        <v>0.000973630681827377</v>
      </c>
      <c r="Y350" s="0" t="n">
        <v>0.0150251644234835</v>
      </c>
      <c r="Z350" s="0" t="n">
        <v>1.330048</v>
      </c>
      <c r="AA350" s="0" t="n">
        <v>-2.77722</v>
      </c>
      <c r="AB350" s="0" t="n">
        <v>-420.440224</v>
      </c>
      <c r="AC350" s="0" t="n">
        <v>-0.00873129382595778</v>
      </c>
      <c r="AD350" s="0" t="n">
        <v>-0.00431614569695284</v>
      </c>
      <c r="AE350" s="0" t="n">
        <v>-0.0666071884399042</v>
      </c>
    </row>
    <row r="351" customFormat="false" ht="12.75" hidden="false" customHeight="false" outlineLevel="0" collapsed="false">
      <c r="A351" s="0" t="n">
        <v>0.116333333333347</v>
      </c>
      <c r="B351" s="0" t="n">
        <v>16.136495</v>
      </c>
      <c r="C351" s="0" t="n">
        <v>-14.550931</v>
      </c>
      <c r="D351" s="0" t="n">
        <v>-2202.849295</v>
      </c>
      <c r="E351" s="0" t="n">
        <v>-0.0110456697644863</v>
      </c>
      <c r="F351" s="0" t="n">
        <v>-0.00137662535113577</v>
      </c>
      <c r="G351" s="0" t="n">
        <v>-0.0212442182111453</v>
      </c>
      <c r="H351" s="0" t="n">
        <v>14.224336</v>
      </c>
      <c r="I351" s="0" t="n">
        <v>-1.004163</v>
      </c>
      <c r="J351" s="0" t="n">
        <v>-152.019074</v>
      </c>
      <c r="K351" s="0" t="n">
        <v>-0.0103271928801007</v>
      </c>
      <c r="L351" s="0" t="n">
        <v>-0.000162493766741927</v>
      </c>
      <c r="M351" s="0" t="n">
        <v>-0.0025076178742992</v>
      </c>
      <c r="N351" s="0" t="n">
        <v>4.800296</v>
      </c>
      <c r="O351" s="0" t="n">
        <v>-3.811966</v>
      </c>
      <c r="P351" s="0" t="n">
        <v>-577.089366</v>
      </c>
      <c r="Q351" s="0" t="n">
        <v>-0.0109138780363232</v>
      </c>
      <c r="R351" s="0" t="n">
        <v>-0.000495063328644989</v>
      </c>
      <c r="S351" s="0" t="n">
        <v>-0.00763986612161619</v>
      </c>
      <c r="T351" s="0" t="n">
        <v>10.624209</v>
      </c>
      <c r="U351" s="0" t="n">
        <v>-41.79863</v>
      </c>
      <c r="V351" s="0" t="n">
        <v>-6327.848478</v>
      </c>
      <c r="W351" s="0" t="n">
        <v>-0.0123821467185397</v>
      </c>
      <c r="X351" s="0" t="n">
        <v>0.000753432700209009</v>
      </c>
      <c r="Y351" s="0" t="n">
        <v>0.0116270473058471</v>
      </c>
      <c r="Z351" s="0" t="n">
        <v>0.442172</v>
      </c>
      <c r="AA351" s="0" t="n">
        <v>-3.056603</v>
      </c>
      <c r="AB351" s="0" t="n">
        <v>-462.735752</v>
      </c>
      <c r="AC351" s="0" t="n">
        <v>-0.00864773890809292</v>
      </c>
      <c r="AD351" s="0" t="n">
        <v>-0.00440873533638172</v>
      </c>
      <c r="AE351" s="0" t="n">
        <v>-0.0680360409654614</v>
      </c>
    </row>
    <row r="352" customFormat="false" ht="12.75" hidden="false" customHeight="false" outlineLevel="0" collapsed="false">
      <c r="A352" s="0" t="n">
        <v>0.11666666666668</v>
      </c>
      <c r="B352" s="0" t="n">
        <v>16.110174</v>
      </c>
      <c r="C352" s="0" t="n">
        <v>-19.097399</v>
      </c>
      <c r="D352" s="0" t="n">
        <v>-2891.134021</v>
      </c>
      <c r="E352" s="0" t="n">
        <v>-0.0111220705935023</v>
      </c>
      <c r="F352" s="0" t="n">
        <v>-0.00143354058786866</v>
      </c>
      <c r="G352" s="0" t="n">
        <v>-0.0221225397823539</v>
      </c>
      <c r="H352" s="0" t="n">
        <v>14.375374</v>
      </c>
      <c r="I352" s="0" t="n">
        <v>-1.060525</v>
      </c>
      <c r="J352" s="0" t="n">
        <v>-160.551704</v>
      </c>
      <c r="K352" s="0" t="n">
        <v>-0.0104521049048798</v>
      </c>
      <c r="L352" s="0" t="n">
        <v>-0.000182798730074053</v>
      </c>
      <c r="M352" s="0" t="n">
        <v>-0.00282096602353468</v>
      </c>
      <c r="N352" s="0" t="n">
        <v>4.024328</v>
      </c>
      <c r="O352" s="0" t="n">
        <v>-4.133559</v>
      </c>
      <c r="P352" s="0" t="n">
        <v>-625.774879</v>
      </c>
      <c r="Q352" s="0" t="n">
        <v>-0.0108541824289638</v>
      </c>
      <c r="R352" s="0" t="n">
        <v>-0.000525601940325987</v>
      </c>
      <c r="S352" s="0" t="n">
        <v>-0.0081111410222417</v>
      </c>
      <c r="T352" s="0" t="n">
        <v>11.412524</v>
      </c>
      <c r="U352" s="0" t="n">
        <v>-44.016094</v>
      </c>
      <c r="V352" s="0" t="n">
        <v>-6663.548009</v>
      </c>
      <c r="W352" s="0" t="n">
        <v>-0.0126579032939971</v>
      </c>
      <c r="X352" s="0" t="n">
        <v>0.000487903877654012</v>
      </c>
      <c r="Y352" s="0" t="n">
        <v>0.00752938013274464</v>
      </c>
      <c r="Z352" s="0" t="n">
        <v>-0.343526</v>
      </c>
      <c r="AA352" s="0" t="n">
        <v>-3.260014</v>
      </c>
      <c r="AB352" s="0" t="n">
        <v>-493.529864</v>
      </c>
      <c r="AC352" s="0" t="n">
        <v>-0.0085636751983552</v>
      </c>
      <c r="AD352" s="0" t="n">
        <v>-0.00450462935203182</v>
      </c>
      <c r="AE352" s="0" t="n">
        <v>-0.069515886950693</v>
      </c>
    </row>
    <row r="353" customFormat="false" ht="12.75" hidden="false" customHeight="false" outlineLevel="0" collapsed="false">
      <c r="A353" s="0" t="n">
        <v>0.117000000000014</v>
      </c>
      <c r="B353" s="0" t="n">
        <v>15.924486</v>
      </c>
      <c r="C353" s="0" t="n">
        <v>-24.263462</v>
      </c>
      <c r="D353" s="0" t="n">
        <v>-3673.218652</v>
      </c>
      <c r="E353" s="0" t="n">
        <v>-0.0111809897761734</v>
      </c>
      <c r="F353" s="0" t="n">
        <v>-0.00151139888012495</v>
      </c>
      <c r="G353" s="0" t="n">
        <v>-0.0233240566584335</v>
      </c>
      <c r="H353" s="0" t="n">
        <v>14.315042</v>
      </c>
      <c r="I353" s="0" t="n">
        <v>-1.121352</v>
      </c>
      <c r="J353" s="0" t="n">
        <v>-169.760189</v>
      </c>
      <c r="K353" s="0" t="n">
        <v>-0.010561436577831</v>
      </c>
      <c r="L353" s="0" t="n">
        <v>-0.000204258569147943</v>
      </c>
      <c r="M353" s="0" t="n">
        <v>-0.00315213632689629</v>
      </c>
      <c r="N353" s="0" t="n">
        <v>3.262701</v>
      </c>
      <c r="O353" s="0" t="n">
        <v>-4.368224</v>
      </c>
      <c r="P353" s="0" t="n">
        <v>-661.300651</v>
      </c>
      <c r="Q353" s="0" t="n">
        <v>-0.0107901051726224</v>
      </c>
      <c r="R353" s="0" t="n">
        <v>-0.000560613484136017</v>
      </c>
      <c r="S353" s="0" t="n">
        <v>-0.00865144265579472</v>
      </c>
      <c r="T353" s="0" t="n">
        <v>12.060895</v>
      </c>
      <c r="U353" s="0" t="n">
        <v>-45.66957</v>
      </c>
      <c r="V353" s="0" t="n">
        <v>-6913.865986</v>
      </c>
      <c r="W353" s="0" t="n">
        <v>-0.0129212831436659</v>
      </c>
      <c r="X353" s="0" t="n">
        <v>0.000174646799256613</v>
      </c>
      <c r="Y353" s="0" t="n">
        <v>0.00269516575325741</v>
      </c>
      <c r="Z353" s="0" t="n">
        <v>-1.031958</v>
      </c>
      <c r="AA353" s="0" t="n">
        <v>-3.379243</v>
      </c>
      <c r="AB353" s="0" t="n">
        <v>-511.579868</v>
      </c>
      <c r="AC353" s="0" t="n">
        <v>-0.0084799587314437</v>
      </c>
      <c r="AD353" s="0" t="n">
        <v>-0.00460404678592607</v>
      </c>
      <c r="AE353" s="0" t="n">
        <v>-0.0710501066736657</v>
      </c>
    </row>
    <row r="354" customFormat="false" ht="12.75" hidden="false" customHeight="false" outlineLevel="0" collapsed="false">
      <c r="A354" s="0" t="n">
        <v>0.117333333333347</v>
      </c>
      <c r="B354" s="0" t="n">
        <v>15.596921</v>
      </c>
      <c r="C354" s="0" t="n">
        <v>-29.805915</v>
      </c>
      <c r="D354" s="0" t="n">
        <v>-4512.284426</v>
      </c>
      <c r="E354" s="0" t="n">
        <v>-0.0112226245513245</v>
      </c>
      <c r="F354" s="0" t="n">
        <v>-0.00161575383930628</v>
      </c>
      <c r="G354" s="0" t="n">
        <v>-0.0249344727231065</v>
      </c>
      <c r="H354" s="0" t="n">
        <v>14.064799</v>
      </c>
      <c r="I354" s="0" t="n">
        <v>-1.182169</v>
      </c>
      <c r="J354" s="0" t="n">
        <v>-178.967296</v>
      </c>
      <c r="K354" s="0" t="n">
        <v>-0.0106552476934881</v>
      </c>
      <c r="L354" s="0" t="n">
        <v>-0.000226938235857195</v>
      </c>
      <c r="M354" s="0" t="n">
        <v>-0.00350213112965466</v>
      </c>
      <c r="N354" s="0" t="n">
        <v>2.506733</v>
      </c>
      <c r="O354" s="0" t="n">
        <v>-4.50392</v>
      </c>
      <c r="P354" s="0" t="n">
        <v>-681.843391</v>
      </c>
      <c r="Q354" s="0" t="n">
        <v>-0.0107224771423279</v>
      </c>
      <c r="R354" s="0" t="n">
        <v>-0.000600349958997728</v>
      </c>
      <c r="S354" s="0" t="n">
        <v>-0.00926465989387762</v>
      </c>
      <c r="T354" s="0" t="n">
        <v>12.549277</v>
      </c>
      <c r="U354" s="0" t="n">
        <v>-46.684503</v>
      </c>
      <c r="V354" s="0" t="n">
        <v>-7067.515581</v>
      </c>
      <c r="W354" s="0" t="n">
        <v>-0.0131715864072415</v>
      </c>
      <c r="X354" s="0" t="n">
        <v>-0.000188116945422459</v>
      </c>
      <c r="Y354" s="0" t="n">
        <v>-0.0029030404464986</v>
      </c>
      <c r="Z354" s="0" t="n">
        <v>-1.627893</v>
      </c>
      <c r="AA354" s="0" t="n">
        <v>-3.408906</v>
      </c>
      <c r="AB354" s="0" t="n">
        <v>-516.070552</v>
      </c>
      <c r="AC354" s="0" t="n">
        <v>-0.00839733969516176</v>
      </c>
      <c r="AD354" s="0" t="n">
        <v>-0.00470711587367802</v>
      </c>
      <c r="AE354" s="0" t="n">
        <v>-0.0726406790817622</v>
      </c>
    </row>
    <row r="355" customFormat="false" ht="12.75" hidden="false" customHeight="false" outlineLevel="0" collapsed="false">
      <c r="A355" s="0" t="n">
        <v>0.11766666666668</v>
      </c>
      <c r="B355" s="0" t="n">
        <v>15.138441</v>
      </c>
      <c r="C355" s="0" t="n">
        <v>-35.443872</v>
      </c>
      <c r="D355" s="0" t="n">
        <v>-5365.808651</v>
      </c>
      <c r="E355" s="0" t="n">
        <v>-0.0112473282698973</v>
      </c>
      <c r="F355" s="0" t="n">
        <v>-0.00175255827424765</v>
      </c>
      <c r="G355" s="0" t="n">
        <v>-0.0270456523162866</v>
      </c>
      <c r="H355" s="0" t="n">
        <v>13.661636</v>
      </c>
      <c r="I355" s="0" t="n">
        <v>-1.236858</v>
      </c>
      <c r="J355" s="0" t="n">
        <v>-187.246584</v>
      </c>
      <c r="K355" s="0" t="n">
        <v>-0.0107338004115667</v>
      </c>
      <c r="L355" s="0" t="n">
        <v>-0.000250902224394672</v>
      </c>
      <c r="M355" s="0" t="n">
        <v>-0.00387194571566879</v>
      </c>
      <c r="N355" s="0" t="n">
        <v>1.752464</v>
      </c>
      <c r="O355" s="0" t="n">
        <v>-4.533593</v>
      </c>
      <c r="P355" s="0" t="n">
        <v>-686.335557</v>
      </c>
      <c r="Q355" s="0" t="n">
        <v>-0.010652121772957</v>
      </c>
      <c r="R355" s="0" t="n">
        <v>-0.000644957059509241</v>
      </c>
      <c r="S355" s="0" t="n">
        <v>-0.00995304110571983</v>
      </c>
      <c r="T355" s="0" t="n">
        <v>12.858027</v>
      </c>
      <c r="U355" s="0" t="n">
        <v>-46.982994</v>
      </c>
      <c r="V355" s="0" t="n">
        <v>-7112.703785</v>
      </c>
      <c r="W355" s="0" t="n">
        <v>-0.0134082871545017</v>
      </c>
      <c r="X355" s="0" t="n">
        <v>-0.00060147023686162</v>
      </c>
      <c r="Y355" s="0" t="n">
        <v>-0.00928194958771735</v>
      </c>
      <c r="Z355" s="0" t="n">
        <v>-2.137725</v>
      </c>
      <c r="AA355" s="0" t="n">
        <v>-3.345545</v>
      </c>
      <c r="AB355" s="0" t="n">
        <v>-506.478354</v>
      </c>
      <c r="AC355" s="0" t="n">
        <v>-0.00831646809905268</v>
      </c>
      <c r="AD355" s="0" t="n">
        <v>-0.00481386794290329</v>
      </c>
      <c r="AE355" s="0" t="n">
        <v>-0.0742880876281233</v>
      </c>
    </row>
    <row r="356" customFormat="false" ht="12.75" hidden="false" customHeight="false" outlineLevel="0" collapsed="false">
      <c r="A356" s="0" t="n">
        <v>0.118000000000014</v>
      </c>
      <c r="B356" s="0" t="n">
        <v>14.556839</v>
      </c>
      <c r="C356" s="0" t="n">
        <v>-40.90197</v>
      </c>
      <c r="D356" s="0" t="n">
        <v>-6192.104115</v>
      </c>
      <c r="E356" s="0" t="n">
        <v>-0.0112555975567576</v>
      </c>
      <c r="F356" s="0" t="n">
        <v>-0.00192787038705858</v>
      </c>
      <c r="G356" s="0" t="n">
        <v>-0.0297510862224486</v>
      </c>
      <c r="H356" s="0" t="n">
        <v>13.150664</v>
      </c>
      <c r="I356" s="0" t="n">
        <v>-1.282396</v>
      </c>
      <c r="J356" s="0" t="n">
        <v>-194.14048</v>
      </c>
      <c r="K356" s="0" t="n">
        <v>-0.0107975210331066</v>
      </c>
      <c r="L356" s="0" t="n">
        <v>-0.000276209204487194</v>
      </c>
      <c r="M356" s="0" t="n">
        <v>-0.00426248548195284</v>
      </c>
      <c r="N356" s="0" t="n">
        <v>0.998305</v>
      </c>
      <c r="O356" s="0" t="n">
        <v>-4.454696</v>
      </c>
      <c r="P356" s="0" t="n">
        <v>-674.391432</v>
      </c>
      <c r="Q356" s="0" t="n">
        <v>-0.0105798600063724</v>
      </c>
      <c r="R356" s="0" t="n">
        <v>-0.000694466371915709</v>
      </c>
      <c r="S356" s="0" t="n">
        <v>-0.0107170737301743</v>
      </c>
      <c r="T356" s="0" t="n">
        <v>12.973302</v>
      </c>
      <c r="U356" s="0" t="n">
        <v>-46.503667</v>
      </c>
      <c r="V356" s="0" t="n">
        <v>-7040.139073</v>
      </c>
      <c r="W356" s="0" t="n">
        <v>-0.013631053285362</v>
      </c>
      <c r="X356" s="0" t="n">
        <v>-0.00106572108833932</v>
      </c>
      <c r="Y356" s="0" t="n">
        <v>-0.0164463149631775</v>
      </c>
      <c r="Z356" s="0" t="n">
        <v>-2.569865</v>
      </c>
      <c r="AA356" s="0" t="n">
        <v>-3.187683</v>
      </c>
      <c r="AB356" s="0" t="n">
        <v>-482.579714</v>
      </c>
      <c r="AC356" s="0" t="n">
        <v>-0.00823790083653416</v>
      </c>
      <c r="AD356" s="0" t="n">
        <v>-0.00492423366649194</v>
      </c>
      <c r="AE356" s="0" t="n">
        <v>-0.0759912624459199</v>
      </c>
    </row>
    <row r="357" customFormat="false" ht="12.75" hidden="false" customHeight="false" outlineLevel="0" collapsed="false">
      <c r="A357" s="0" t="n">
        <v>0.118333333333347</v>
      </c>
      <c r="B357" s="0" t="n">
        <v>13.85959</v>
      </c>
      <c r="C357" s="0" t="n">
        <v>-45.926601</v>
      </c>
      <c r="D357" s="0" t="n">
        <v>-6952.777599</v>
      </c>
      <c r="E357" s="0" t="n">
        <v>-0.0112480630579613</v>
      </c>
      <c r="F357" s="0" t="n">
        <v>-0.00214755864182195</v>
      </c>
      <c r="G357" s="0" t="n">
        <v>-0.0331413371728838</v>
      </c>
      <c r="H357" s="0" t="n">
        <v>12.575865</v>
      </c>
      <c r="I357" s="0" t="n">
        <v>-1.320962</v>
      </c>
      <c r="J357" s="0" t="n">
        <v>-199.978978</v>
      </c>
      <c r="K357" s="0" t="n">
        <v>-0.0108469534430889</v>
      </c>
      <c r="L357" s="0" t="n">
        <v>-0.000302909305922088</v>
      </c>
      <c r="M357" s="0" t="n">
        <v>-0.0046745240339164</v>
      </c>
      <c r="N357" s="0" t="n">
        <v>0.243871</v>
      </c>
      <c r="O357" s="0" t="n">
        <v>-4.27147</v>
      </c>
      <c r="P357" s="0" t="n">
        <v>-646.653032</v>
      </c>
      <c r="Q357" s="0" t="n">
        <v>-0.0105065123373422</v>
      </c>
      <c r="R357" s="0" t="n">
        <v>-0.000748793223758892</v>
      </c>
      <c r="S357" s="0" t="n">
        <v>-0.0115554510932916</v>
      </c>
      <c r="T357" s="0" t="n">
        <v>12.895384</v>
      </c>
      <c r="U357" s="0" t="n">
        <v>-45.214574</v>
      </c>
      <c r="V357" s="0" t="n">
        <v>-6844.984637</v>
      </c>
      <c r="W357" s="0" t="n">
        <v>-0.0138397593245546</v>
      </c>
      <c r="X357" s="0" t="n">
        <v>-0.00158033938940877</v>
      </c>
      <c r="Y357" s="0" t="n">
        <v>-0.0243879558573275</v>
      </c>
      <c r="Z357" s="0" t="n">
        <v>-2.933657</v>
      </c>
      <c r="AA357" s="0" t="n">
        <v>-2.93836</v>
      </c>
      <c r="AB357" s="0" t="n">
        <v>-444.835067</v>
      </c>
      <c r="AC357" s="0" t="n">
        <v>-0.00816211053976213</v>
      </c>
      <c r="AD357" s="0" t="n">
        <v>-0.00503804214557504</v>
      </c>
      <c r="AE357" s="0" t="n">
        <v>-0.0777475662031548</v>
      </c>
    </row>
    <row r="358" customFormat="false" ht="12.75" hidden="false" customHeight="false" outlineLevel="0" collapsed="false">
      <c r="A358" s="0" t="n">
        <v>0.11866666666668</v>
      </c>
      <c r="B358" s="0" t="n">
        <v>13.052815</v>
      </c>
      <c r="C358" s="0" t="n">
        <v>-50.295626</v>
      </c>
      <c r="D358" s="0" t="n">
        <v>-7614.199674</v>
      </c>
      <c r="E358" s="0" t="n">
        <v>-0.0112254815910375</v>
      </c>
      <c r="F358" s="0" t="n">
        <v>-0.00241702852623677</v>
      </c>
      <c r="G358" s="0" t="n">
        <v>-0.0372998232061216</v>
      </c>
      <c r="H358" s="0" t="n">
        <v>11.972376</v>
      </c>
      <c r="I358" s="0" t="n">
        <v>-1.356688</v>
      </c>
      <c r="J358" s="0" t="n">
        <v>-205.38744</v>
      </c>
      <c r="K358" s="0" t="n">
        <v>-0.010882713364296</v>
      </c>
      <c r="L358" s="0" t="n">
        <v>-0.000331045605326697</v>
      </c>
      <c r="M358" s="0" t="n">
        <v>-0.00510872613320592</v>
      </c>
      <c r="N358" s="0" t="n">
        <v>-0.510567</v>
      </c>
      <c r="O358" s="0" t="n">
        <v>-3.99515</v>
      </c>
      <c r="P358" s="0" t="n">
        <v>-604.821283</v>
      </c>
      <c r="Q358" s="0" t="n">
        <v>-0.0104328993813828</v>
      </c>
      <c r="R358" s="14" t="n">
        <v>-0.000807741353349241</v>
      </c>
      <c r="S358" s="0" t="n">
        <v>-0.0124651444651301</v>
      </c>
      <c r="T358" s="0" t="n">
        <v>12.643346</v>
      </c>
      <c r="U358" s="0" t="n">
        <v>-43.116817</v>
      </c>
      <c r="V358" s="0" t="n">
        <v>-6527.407463</v>
      </c>
      <c r="W358" s="0" t="n">
        <v>-0.0140344848459204</v>
      </c>
      <c r="X358" s="0" t="n">
        <v>-0.00214392313721231</v>
      </c>
      <c r="Y358" s="0" t="n">
        <v>-0.0330852364191415</v>
      </c>
      <c r="Z358" s="0" t="n">
        <v>-3.238607</v>
      </c>
      <c r="AA358" s="0" t="n">
        <v>-2.608917</v>
      </c>
      <c r="AB358" s="0" t="n">
        <v>-394.961099</v>
      </c>
      <c r="AC358" s="0" t="n">
        <v>-0.00808949553455338</v>
      </c>
      <c r="AD358" s="0" t="n">
        <v>-0.00515502524557972</v>
      </c>
      <c r="AE358" s="0" t="n">
        <v>-0.0795528610240651</v>
      </c>
    </row>
    <row r="359" customFormat="false" ht="12.75" hidden="false" customHeight="false" outlineLevel="0" collapsed="false">
      <c r="A359" s="0" t="n">
        <v>0.119000000000014</v>
      </c>
      <c r="B359" s="0" t="n">
        <v>12.141395</v>
      </c>
      <c r="C359" s="0" t="n">
        <v>-53.829008</v>
      </c>
      <c r="D359" s="0" t="n">
        <v>-8149.114508</v>
      </c>
      <c r="E359" s="0" t="n">
        <v>-0.0111887294554324</v>
      </c>
      <c r="F359" s="0" t="n">
        <v>-0.00274098379582925</v>
      </c>
      <c r="G359" s="0" t="n">
        <v>-0.042299133161646</v>
      </c>
      <c r="H359" s="0" t="n">
        <v>11.362952</v>
      </c>
      <c r="I359" s="0" t="n">
        <v>-1.391015</v>
      </c>
      <c r="J359" s="0" t="n">
        <v>-210.584212</v>
      </c>
      <c r="K359" s="0" t="n">
        <v>-0.0109054510964474</v>
      </c>
      <c r="L359" s="0" t="n">
        <v>-0.00036065735808482</v>
      </c>
      <c r="M359" s="0" t="n">
        <v>-0.00556569757180634</v>
      </c>
      <c r="N359" s="0" t="n">
        <v>-1.26387</v>
      </c>
      <c r="O359" s="0" t="n">
        <v>-3.640032</v>
      </c>
      <c r="P359" s="0" t="n">
        <v>-551.060465</v>
      </c>
      <c r="Q359" s="0" t="n">
        <v>-0.0103598415223047</v>
      </c>
      <c r="R359" s="14" t="n">
        <v>-0.000871014061835719</v>
      </c>
      <c r="S359" s="0" t="n">
        <v>-0.0134415751635858</v>
      </c>
      <c r="T359" s="0" t="n">
        <v>12.252054</v>
      </c>
      <c r="U359" s="0" t="n">
        <v>-40.238376</v>
      </c>
      <c r="V359" s="0" t="n">
        <v>-6091.643414</v>
      </c>
      <c r="W359" s="0" t="n">
        <v>-0.0142154945397188</v>
      </c>
      <c r="X359" s="0" t="n">
        <v>-0.00275419795675197</v>
      </c>
      <c r="Y359" s="0" t="n">
        <v>-0.0425030582610214</v>
      </c>
      <c r="Z359" s="0" t="n">
        <v>-3.494543</v>
      </c>
      <c r="AA359" s="0" t="n">
        <v>-2.217658</v>
      </c>
      <c r="AB359" s="0" t="n">
        <v>-335.728779</v>
      </c>
      <c r="AC359" s="0" t="n">
        <v>-0.00802039022472575</v>
      </c>
      <c r="AD359" s="0" t="n">
        <v>-0.0052748295693319</v>
      </c>
      <c r="AE359" s="0" t="n">
        <v>-0.0814016932517081</v>
      </c>
    </row>
    <row r="360" customFormat="false" ht="12.75" hidden="false" customHeight="false" outlineLevel="0" collapsed="false">
      <c r="A360" s="0" t="n">
        <v>0.119333333333347</v>
      </c>
      <c r="B360" s="0" t="n">
        <v>11.133443</v>
      </c>
      <c r="C360" s="0" t="n">
        <v>-56.393054</v>
      </c>
      <c r="D360" s="0" t="n">
        <v>-8537.282709</v>
      </c>
      <c r="E360" s="0" t="n">
        <v>-0.0111387959066705</v>
      </c>
      <c r="F360" s="0" t="n">
        <v>-0.003123231779542</v>
      </c>
      <c r="G360" s="0" t="n">
        <v>-0.0481980221290031</v>
      </c>
      <c r="H360" s="0" t="n">
        <v>10.757808</v>
      </c>
      <c r="I360" s="0" t="n">
        <v>-1.420531</v>
      </c>
      <c r="J360" s="0" t="n">
        <v>-215.052683</v>
      </c>
      <c r="K360" s="0" t="n">
        <v>-0.0109158268058</v>
      </c>
      <c r="L360" s="0" t="n">
        <v>-0.000391780977919643</v>
      </c>
      <c r="M360" s="0" t="n">
        <v>-0.00604600029294898</v>
      </c>
      <c r="N360" s="0" t="n">
        <v>-2.013304</v>
      </c>
      <c r="O360" s="0" t="n">
        <v>-3.222028</v>
      </c>
      <c r="P360" s="0" t="n">
        <v>-487.779226</v>
      </c>
      <c r="Q360" s="0" t="n">
        <v>-0.0102881574754726</v>
      </c>
      <c r="R360" s="14" t="n">
        <v>-0.000938229371720827</v>
      </c>
      <c r="S360" s="0" t="n">
        <v>-0.0144788484784542</v>
      </c>
      <c r="T360" s="0" t="n">
        <v>11.764647</v>
      </c>
      <c r="U360" s="0" t="n">
        <v>-36.624319</v>
      </c>
      <c r="V360" s="0" t="n">
        <v>-5544.515294</v>
      </c>
      <c r="W360" s="0" t="n">
        <v>-0.0143832023297612</v>
      </c>
      <c r="X360" s="0" t="n">
        <v>-0.00340804487568224</v>
      </c>
      <c r="Y360" s="0" t="n">
        <v>-0.0525932890868222</v>
      </c>
      <c r="Z360" s="0" t="n">
        <v>-3.711838</v>
      </c>
      <c r="AA360" s="0" t="n">
        <v>-1.784901</v>
      </c>
      <c r="AB360" s="0" t="n">
        <v>-270.214145</v>
      </c>
      <c r="AC360" s="0" t="n">
        <v>-0.00795507584384973</v>
      </c>
      <c r="AD360" s="0" t="n">
        <v>-0.00539703502262703</v>
      </c>
      <c r="AE360" s="0" t="n">
        <v>-0.083287579948047</v>
      </c>
    </row>
    <row r="361" customFormat="false" ht="12.75" hidden="false" customHeight="false" outlineLevel="0" collapsed="false">
      <c r="A361" s="0" t="n">
        <v>0.119666666666681</v>
      </c>
      <c r="B361" s="0" t="n">
        <v>10.043941</v>
      </c>
      <c r="C361" s="0" t="n">
        <v>-57.89008</v>
      </c>
      <c r="D361" s="0" t="n">
        <v>-8763.915901</v>
      </c>
      <c r="E361" s="0" t="n">
        <v>-0.0110767733417614</v>
      </c>
      <c r="F361" s="0" t="n">
        <v>-0.0035665351350106</v>
      </c>
      <c r="G361" s="0" t="n">
        <v>-0.0550391237247753</v>
      </c>
      <c r="H361" s="0" t="n">
        <v>10.158035</v>
      </c>
      <c r="I361" s="0" t="n">
        <v>-1.438113</v>
      </c>
      <c r="J361" s="0" t="n">
        <v>-217.714324</v>
      </c>
      <c r="K361" s="0" t="n">
        <v>-0.0109144984840563</v>
      </c>
      <c r="L361" s="0" t="n">
        <v>-0.000424446635821043</v>
      </c>
      <c r="M361" s="0" t="n">
        <v>-0.00655009990166384</v>
      </c>
      <c r="N361" s="0" t="n">
        <v>-2.754352</v>
      </c>
      <c r="O361" s="0" t="n">
        <v>-2.758763</v>
      </c>
      <c r="P361" s="0" t="n">
        <v>-417.646063</v>
      </c>
      <c r="Q361" s="0" t="n">
        <v>-0.0102186612625753</v>
      </c>
      <c r="R361" s="0" t="n">
        <v>-0.00100893736264932</v>
      </c>
      <c r="S361" s="0" t="n">
        <v>-0.0155700211931643</v>
      </c>
      <c r="T361" s="0" t="n">
        <v>11.225424</v>
      </c>
      <c r="U361" s="0" t="n">
        <v>-32.334056</v>
      </c>
      <c r="V361" s="0" t="n">
        <v>-4895.016967</v>
      </c>
      <c r="W361" s="0" t="n">
        <v>-0.0145381263803149</v>
      </c>
      <c r="X361" s="0" t="n">
        <v>-0.00410154860344061</v>
      </c>
      <c r="Y361" s="0" t="n">
        <v>-0.0632955077365885</v>
      </c>
      <c r="Z361" s="0" t="n">
        <v>-3.901154</v>
      </c>
      <c r="AA361" s="0" t="n">
        <v>-1.330515</v>
      </c>
      <c r="AB361" s="0" t="n">
        <v>-201.425141</v>
      </c>
      <c r="AC361" s="0" t="n">
        <v>-0.0078937916695962</v>
      </c>
      <c r="AD361" s="0" t="n">
        <v>-0.00552117624675293</v>
      </c>
      <c r="AE361" s="0" t="n">
        <v>-0.085203339647807</v>
      </c>
    </row>
    <row r="362" customFormat="false" ht="12.75" hidden="false" customHeight="false" outlineLevel="0" collapsed="false">
      <c r="A362" s="0" t="n">
        <v>0.120000000000014</v>
      </c>
      <c r="B362" s="0" t="n">
        <v>8.891763</v>
      </c>
      <c r="C362" s="0" t="n">
        <v>-58.238851</v>
      </c>
      <c r="D362" s="0" t="n">
        <v>-8816.716025</v>
      </c>
      <c r="E362" s="0" t="n">
        <v>-0.0110038418110745</v>
      </c>
      <c r="F362" s="0" t="n">
        <v>-0.00407250026640357</v>
      </c>
      <c r="G362" s="0" t="n">
        <v>-0.0628472281471244</v>
      </c>
      <c r="H362" s="0" t="n">
        <v>9.568218</v>
      </c>
      <c r="I362" s="0" t="n">
        <v>-1.438879</v>
      </c>
      <c r="J362" s="0" t="n">
        <v>-217.830354</v>
      </c>
      <c r="K362" s="0" t="n">
        <v>-0.0109021173300199</v>
      </c>
      <c r="L362" s="0" t="n">
        <v>-0.000458672130173784</v>
      </c>
      <c r="M362" s="0" t="n">
        <v>-0.0070782710639882</v>
      </c>
      <c r="N362" s="0" t="n">
        <v>-3.48143</v>
      </c>
      <c r="O362" s="0" t="n">
        <v>-2.268484</v>
      </c>
      <c r="P362" s="0" t="n">
        <v>-343.423341</v>
      </c>
      <c r="Q362" s="0" t="n">
        <v>-0.0101521574926578</v>
      </c>
      <c r="R362" s="0" t="n">
        <v>-0.00108263904755179</v>
      </c>
      <c r="S362" s="0" t="n">
        <v>-0.0167073928903775</v>
      </c>
      <c r="T362" s="0" t="n">
        <v>10.673828</v>
      </c>
      <c r="U362" s="0" t="n">
        <v>-27.44991</v>
      </c>
      <c r="V362" s="0" t="n">
        <v>-4155.611492</v>
      </c>
      <c r="W362" s="0" t="n">
        <v>-0.0146808425427999</v>
      </c>
      <c r="X362" s="0" t="n">
        <v>-0.00483006448962793</v>
      </c>
      <c r="Y362" s="0" t="n">
        <v>-0.0745380374943749</v>
      </c>
      <c r="Z362" s="0" t="n">
        <v>-4.072727</v>
      </c>
      <c r="AA362" s="0" t="n">
        <v>-0.874841</v>
      </c>
      <c r="AB362" s="0" t="n">
        <v>-132.441154</v>
      </c>
      <c r="AC362" s="0" t="n">
        <v>-0.0078367464276368</v>
      </c>
      <c r="AD362" s="0" t="n">
        <v>-0.005646764482878</v>
      </c>
      <c r="AE362" s="0" t="n">
        <v>-0.0871414297746599</v>
      </c>
    </row>
    <row r="363" customFormat="false" ht="12.75" hidden="false" customHeight="false" outlineLevel="0" collapsed="false">
      <c r="A363" s="0" t="n">
        <v>0.120333333333348</v>
      </c>
      <c r="B363" s="0" t="n">
        <v>7.694059</v>
      </c>
      <c r="C363" s="0" t="n">
        <v>-57.363213</v>
      </c>
      <c r="D363" s="0" t="n">
        <v>-8684.154129</v>
      </c>
      <c r="E363" s="0" t="n">
        <v>-0.0109212500141046</v>
      </c>
      <c r="F363" s="0" t="n">
        <v>-0.00464148586368828</v>
      </c>
      <c r="G363" s="0" t="n">
        <v>-0.0716278707405077</v>
      </c>
      <c r="H363" s="0" t="n">
        <v>9.012227</v>
      </c>
      <c r="I363" s="0" t="n">
        <v>-1.424432</v>
      </c>
      <c r="J363" s="0" t="n">
        <v>-215.643191</v>
      </c>
      <c r="K363" s="0" t="n">
        <v>-0.0108793184674904</v>
      </c>
      <c r="L363" s="0" t="n">
        <v>-0.000494458730193111</v>
      </c>
      <c r="M363" s="0" t="n">
        <v>-0.00763053336674494</v>
      </c>
      <c r="N363" s="0" t="n">
        <v>-4.188568</v>
      </c>
      <c r="O363" s="0" t="n">
        <v>-1.767893</v>
      </c>
      <c r="P363" s="0" t="n">
        <v>-267.639333</v>
      </c>
      <c r="Q363" s="0" t="n">
        <v>-0.0100894354729296</v>
      </c>
      <c r="R363" s="0" t="n">
        <v>-0.00115880563278899</v>
      </c>
      <c r="S363" s="0" t="n">
        <v>-0.0178828031760896</v>
      </c>
      <c r="T363" s="0" t="n">
        <v>10.1386</v>
      </c>
      <c r="U363" s="0" t="n">
        <v>-22.089864</v>
      </c>
      <c r="V363" s="0" t="n">
        <v>-3344.159977</v>
      </c>
      <c r="W363" s="0" t="n">
        <v>-0.0148119430387115</v>
      </c>
      <c r="X363" s="0" t="n">
        <v>-0.00558831154331742</v>
      </c>
      <c r="Y363" s="0" t="n">
        <v>-0.0862393815765614</v>
      </c>
      <c r="Z363" s="0" t="n">
        <v>-4.235225</v>
      </c>
      <c r="AA363" s="0" t="n">
        <v>-0.438546</v>
      </c>
      <c r="AB363" s="0" t="n">
        <v>-66.390949</v>
      </c>
      <c r="AC363" s="0" t="n">
        <v>-0.00778412911600774</v>
      </c>
      <c r="AD363" s="0" t="n">
        <v>-0.00577330965971445</v>
      </c>
      <c r="AE363" s="0" t="n">
        <v>-0.0890942874996761</v>
      </c>
    </row>
    <row r="364" customFormat="false" ht="12.75" hidden="false" customHeight="false" outlineLevel="0" collapsed="false">
      <c r="A364" s="0" t="n">
        <v>0.120666666666681</v>
      </c>
      <c r="B364" s="0" t="n">
        <v>6.466592</v>
      </c>
      <c r="C364" s="0" t="n">
        <v>-55.199484</v>
      </c>
      <c r="D364" s="0" t="n">
        <v>-8356.589386</v>
      </c>
      <c r="E364" s="0" t="n">
        <v>-0.0108302965516916</v>
      </c>
      <c r="F364" s="0" t="n">
        <v>-0.00527252207072582</v>
      </c>
      <c r="G364" s="0" t="n">
        <v>-0.0813660845834295</v>
      </c>
      <c r="H364" s="0" t="n">
        <v>8.531266</v>
      </c>
      <c r="I364" s="0" t="n">
        <v>-1.3977</v>
      </c>
      <c r="J364" s="0" t="n">
        <v>-211.596269</v>
      </c>
      <c r="K364" s="0" t="n">
        <v>-0.0108466955095583</v>
      </c>
      <c r="L364" s="0" t="n">
        <v>-0.000531791516412798</v>
      </c>
      <c r="M364" s="0" t="n">
        <v>-0.00820665657060472</v>
      </c>
      <c r="N364" s="0" t="n">
        <v>-4.868694</v>
      </c>
      <c r="O364" s="0" t="n">
        <v>-1.270184</v>
      </c>
      <c r="P364" s="0" t="n">
        <v>-192.291761</v>
      </c>
      <c r="Q364" s="0" t="n">
        <v>-0.0100312625197528</v>
      </c>
      <c r="R364" s="0" t="n">
        <v>-0.00123689615309158</v>
      </c>
      <c r="S364" s="0" t="n">
        <v>-0.0190879038187871</v>
      </c>
      <c r="T364" s="0" t="n">
        <v>9.634724</v>
      </c>
      <c r="U364" s="0" t="n">
        <v>-16.40815</v>
      </c>
      <c r="V364" s="0" t="n">
        <v>-2484.011642</v>
      </c>
      <c r="W364" s="0" t="n">
        <v>-0.0149320060253784</v>
      </c>
      <c r="X364" s="0" t="n">
        <v>-0.00637050093763299</v>
      </c>
      <c r="Y364" s="0" t="n">
        <v>-0.0983102062290231</v>
      </c>
      <c r="Z364" s="0" t="n">
        <v>-4.394515</v>
      </c>
      <c r="AA364" s="0" t="n">
        <v>-0.039351</v>
      </c>
      <c r="AB364" s="0" t="n">
        <v>-5.957289</v>
      </c>
      <c r="AC364" s="0" t="n">
        <v>-0.00773611809902205</v>
      </c>
      <c r="AD364" s="0" t="n">
        <v>-0.00590034198567928</v>
      </c>
      <c r="AE364" s="0" t="n">
        <v>-0.0910546629539012</v>
      </c>
    </row>
    <row r="365" customFormat="false" ht="12.75" hidden="false" customHeight="false" outlineLevel="0" collapsed="false">
      <c r="A365" s="0" t="n">
        <v>0.121000000000014</v>
      </c>
      <c r="B365" s="0" t="n">
        <v>5.227923</v>
      </c>
      <c r="C365" s="0" t="n">
        <v>-51.726649</v>
      </c>
      <c r="D365" s="0" t="n">
        <v>-7830.840584</v>
      </c>
      <c r="E365" s="0" t="n">
        <v>-0.0107323116405635</v>
      </c>
      <c r="F365" s="0" t="n">
        <v>-0.00596324942233674</v>
      </c>
      <c r="G365" s="0" t="n">
        <v>-0.0920254581587459</v>
      </c>
      <c r="H365" s="0" t="n">
        <v>8.161395</v>
      </c>
      <c r="I365" s="0" t="n">
        <v>-1.355139</v>
      </c>
      <c r="J365" s="0" t="n">
        <v>-205.152918</v>
      </c>
      <c r="K365" s="0" t="n">
        <v>-0.0108047618490357</v>
      </c>
      <c r="L365" s="0" t="n">
        <v>-0.00057064044538997</v>
      </c>
      <c r="M365" s="0" t="n">
        <v>-0.0088061770387338</v>
      </c>
      <c r="N365" s="0" t="n">
        <v>-5.511109</v>
      </c>
      <c r="O365" s="0" t="n">
        <v>-0.785659</v>
      </c>
      <c r="P365" s="0" t="n">
        <v>-118.940102</v>
      </c>
      <c r="Q365" s="0" t="n">
        <v>-0.00997837557888463</v>
      </c>
      <c r="R365" s="0" t="n">
        <v>-0.00131637199179586</v>
      </c>
      <c r="S365" s="0" t="n">
        <v>-0.0203143828337692</v>
      </c>
      <c r="T365" s="0" t="n">
        <v>9.165297</v>
      </c>
      <c r="U365" s="0" t="n">
        <v>-10.573484</v>
      </c>
      <c r="V365" s="0" t="n">
        <v>-1600.708007</v>
      </c>
      <c r="W365" s="0" t="n">
        <v>-0.0150415787874945</v>
      </c>
      <c r="X365" s="0" t="n">
        <v>-0.00717049786746362</v>
      </c>
      <c r="Y365" s="0" t="n">
        <v>-0.110655838531439</v>
      </c>
      <c r="Z365" s="0" t="n">
        <v>-4.552767</v>
      </c>
      <c r="AA365" s="0" t="n">
        <v>0.30941</v>
      </c>
      <c r="AB365" s="0" t="n">
        <v>46.841309</v>
      </c>
      <c r="AC365" s="0" t="n">
        <v>-0.0076928872458441</v>
      </c>
      <c r="AD365" s="0" t="n">
        <v>-0.00602743083428405</v>
      </c>
      <c r="AE365" s="0" t="n">
        <v>-0.0930159106670438</v>
      </c>
    </row>
    <row r="366" customFormat="false" ht="12.75" hidden="false" customHeight="false" outlineLevel="0" collapsed="false">
      <c r="A366" s="0" t="n">
        <v>0.121333333333348</v>
      </c>
      <c r="B366" s="0" t="n">
        <v>3.998873</v>
      </c>
      <c r="C366" s="0" t="n">
        <v>-47.004465</v>
      </c>
      <c r="D366" s="0" t="n">
        <v>-7115.954344</v>
      </c>
      <c r="E366" s="0" t="n">
        <v>-0.0106286370686013</v>
      </c>
      <c r="F366" s="0" t="n">
        <v>-0.00670990634659715</v>
      </c>
      <c r="G366" s="0" t="n">
        <v>-0.103547942500241</v>
      </c>
      <c r="H366" s="0" t="n">
        <v>7.912148</v>
      </c>
      <c r="I366" s="0" t="n">
        <v>-1.28457</v>
      </c>
      <c r="J366" s="0" t="n">
        <v>-194.469562</v>
      </c>
      <c r="K366" s="0" t="n">
        <v>-0.0107539172465756</v>
      </c>
      <c r="L366" s="0" t="n">
        <v>-0.000610955906227951</v>
      </c>
      <c r="M366" s="0" t="n">
        <v>-0.00942832916630838</v>
      </c>
      <c r="N366" s="0" t="n">
        <v>-6.098315</v>
      </c>
      <c r="O366" s="0" t="n">
        <v>-0.323325</v>
      </c>
      <c r="P366" s="0" t="n">
        <v>-48.947786</v>
      </c>
      <c r="Q366" s="0" t="n">
        <v>-0.00993146872423735</v>
      </c>
      <c r="R366" s="0" t="n">
        <v>-0.00139670852188934</v>
      </c>
      <c r="S366" s="0" t="n">
        <v>-0.0215541441262685</v>
      </c>
      <c r="T366" s="0" t="n">
        <v>8.725392</v>
      </c>
      <c r="U366" s="0" t="n">
        <v>-4.74078</v>
      </c>
      <c r="V366" s="0" t="n">
        <v>-717.701463</v>
      </c>
      <c r="W366" s="0" t="n">
        <v>-0.0151411733175744</v>
      </c>
      <c r="X366" s="0" t="n">
        <v>-0.00798199738976046</v>
      </c>
      <c r="Y366" s="0" t="n">
        <v>-0.123178979980074</v>
      </c>
      <c r="Z366" s="0" t="n">
        <v>-4.707215</v>
      </c>
      <c r="AA366" s="0" t="n">
        <v>0.593278</v>
      </c>
      <c r="AB366" s="0" t="n">
        <v>89.815735</v>
      </c>
      <c r="AC366" s="0" t="n">
        <v>-0.00765460795410875</v>
      </c>
      <c r="AD366" s="0" t="n">
        <v>-0.00615420074815885</v>
      </c>
      <c r="AE366" s="0" t="n">
        <v>-0.094972236542425</v>
      </c>
    </row>
    <row r="367" customFormat="false" ht="12.75" hidden="false" customHeight="false" outlineLevel="0" collapsed="false">
      <c r="A367" s="0" t="n">
        <v>0.121666666666681</v>
      </c>
      <c r="B367" s="0" t="n">
        <v>2.79723</v>
      </c>
      <c r="C367" s="0" t="n">
        <v>-41.184888</v>
      </c>
      <c r="D367" s="0" t="n">
        <v>-6234.934756</v>
      </c>
      <c r="E367" s="0" t="n">
        <v>-0.0105206049847754</v>
      </c>
      <c r="F367" s="0" t="n">
        <v>-0.0075073972773961</v>
      </c>
      <c r="G367" s="0" t="n">
        <v>-0.115854902312777</v>
      </c>
      <c r="H367" s="0" t="n">
        <v>7.762927</v>
      </c>
      <c r="I367" s="0" t="n">
        <v>-1.173122</v>
      </c>
      <c r="J367" s="0" t="n">
        <v>-177.597682</v>
      </c>
      <c r="K367" s="0" t="n">
        <v>-0.0106944384400558</v>
      </c>
      <c r="L367" s="0" t="n">
        <v>-0.000652657632143916</v>
      </c>
      <c r="M367" s="0" t="n">
        <v>-0.0100718742693339</v>
      </c>
      <c r="N367" s="0" t="n">
        <v>-6.604906</v>
      </c>
      <c r="O367" s="0" t="n">
        <v>0.108901</v>
      </c>
      <c r="P367" s="0" t="n">
        <v>16.486375</v>
      </c>
      <c r="Q367" s="0" t="n">
        <v>-0.00989117382158625</v>
      </c>
      <c r="R367" s="0" t="n">
        <v>-0.00147740495976606</v>
      </c>
      <c r="S367" s="0" t="n">
        <v>-0.0227994595521216</v>
      </c>
      <c r="T367" s="0" t="n">
        <v>8.304757</v>
      </c>
      <c r="U367" s="0" t="n">
        <v>0.957179</v>
      </c>
      <c r="V367" s="0" t="n">
        <v>144.906255</v>
      </c>
      <c r="W367" s="0" t="n">
        <v>-0.01523127094164</v>
      </c>
      <c r="X367" s="0" t="n">
        <v>-0.00879869067713728</v>
      </c>
      <c r="Y367" s="0" t="n">
        <v>-0.13578227212759</v>
      </c>
      <c r="Z367" s="0" t="n">
        <v>-4.84758</v>
      </c>
      <c r="AA367" s="0" t="n">
        <v>0.785699</v>
      </c>
      <c r="AB367" s="0" t="n">
        <v>118.946116</v>
      </c>
      <c r="AC367" s="0" t="n">
        <v>-0.00762144544017948</v>
      </c>
      <c r="AD367" s="0" t="n">
        <v>-0.00628035015120679</v>
      </c>
      <c r="AE367" s="0" t="n">
        <v>-0.0969189866288435</v>
      </c>
    </row>
    <row r="368" customFormat="false" ht="12.75" hidden="false" customHeight="false" outlineLevel="0" collapsed="false">
      <c r="A368" s="0" t="n">
        <v>0.122000000000015</v>
      </c>
      <c r="B368" s="0" t="n">
        <v>1.635223</v>
      </c>
      <c r="C368" s="0" t="n">
        <v>-34.492945</v>
      </c>
      <c r="D368" s="0" t="n">
        <v>-5221.848877</v>
      </c>
      <c r="E368" s="0" t="n">
        <v>-0.0104095192359427</v>
      </c>
      <c r="F368" s="0" t="n">
        <v>-0.00834945275341776</v>
      </c>
      <c r="G368" s="0" t="n">
        <v>-0.12884958663074</v>
      </c>
      <c r="H368" s="0" t="n">
        <v>7.675014</v>
      </c>
      <c r="I368" s="0" t="n">
        <v>-1.018433</v>
      </c>
      <c r="J368" s="0" t="n">
        <v>-154.179419</v>
      </c>
      <c r="K368" s="0" t="n">
        <v>-0.0106264982847914</v>
      </c>
      <c r="L368" s="0" t="n">
        <v>-0.000695623745294699</v>
      </c>
      <c r="M368" s="0" t="n">
        <v>-0.0107349315212528</v>
      </c>
      <c r="N368" s="0" t="n">
        <v>-7.000398</v>
      </c>
      <c r="O368" s="0" t="n">
        <v>0.504061</v>
      </c>
      <c r="P368" s="0" t="n">
        <v>76.3093</v>
      </c>
      <c r="Q368" s="0" t="n">
        <v>-0.00985803366102059</v>
      </c>
      <c r="R368" s="0" t="n">
        <v>-0.00155799301313242</v>
      </c>
      <c r="S368" s="0" t="n">
        <v>-0.024043102376425</v>
      </c>
      <c r="T368" s="0" t="n">
        <v>7.88972</v>
      </c>
      <c r="U368" s="0" t="n">
        <v>6.397167</v>
      </c>
      <c r="V368" s="0" t="n">
        <v>968.459983</v>
      </c>
      <c r="W368" s="0" t="n">
        <v>-0.0153123329534882</v>
      </c>
      <c r="X368" s="0" t="n">
        <v>-0.00961441288158487</v>
      </c>
      <c r="Y368" s="0" t="n">
        <v>-0.148370578429874</v>
      </c>
      <c r="Z368" s="0" t="n">
        <v>-4.952761</v>
      </c>
      <c r="AA368" s="0" t="n">
        <v>0.837267</v>
      </c>
      <c r="AB368" s="0" t="n">
        <v>126.752982</v>
      </c>
      <c r="AC368" s="0" t="n">
        <v>-0.00759354665753535</v>
      </c>
      <c r="AD368" s="0" t="n">
        <v>-0.00640568316002817</v>
      </c>
      <c r="AE368" s="0" t="n">
        <v>-0.0988531380352193</v>
      </c>
    </row>
    <row r="369" customFormat="false" ht="12.75" hidden="false" customHeight="false" outlineLevel="0" collapsed="false">
      <c r="A369" s="0" t="n">
        <v>0.122333333333348</v>
      </c>
      <c r="B369" s="0" t="n">
        <v>0.523978</v>
      </c>
      <c r="C369" s="0" t="n">
        <v>-27.201923</v>
      </c>
      <c r="D369" s="0" t="n">
        <v>-4118.069043</v>
      </c>
      <c r="E369" s="0" t="n">
        <v>-0.0102966408520502</v>
      </c>
      <c r="F369" s="0" t="n">
        <v>-0.00922886745977394</v>
      </c>
      <c r="G369" s="0" t="n">
        <v>-0.142420802308331</v>
      </c>
      <c r="H369" s="0" t="n">
        <v>7.607024</v>
      </c>
      <c r="I369" s="0" t="n">
        <v>-0.830272</v>
      </c>
      <c r="J369" s="0" t="n">
        <v>-125.693958</v>
      </c>
      <c r="K369" s="0" t="n">
        <v>-0.0105502036692668</v>
      </c>
      <c r="L369" s="0" t="n">
        <v>-0.000739688628454753</v>
      </c>
      <c r="M369" s="0" t="n">
        <v>-0.0114149451006355</v>
      </c>
      <c r="N369" s="0" t="n">
        <v>-7.254745</v>
      </c>
      <c r="O369" s="0" t="n">
        <v>0.855992</v>
      </c>
      <c r="P369" s="0" t="n">
        <v>129.587752</v>
      </c>
      <c r="Q369" s="0" t="n">
        <v>-0.00983247029591079</v>
      </c>
      <c r="R369" s="0" t="n">
        <v>-0.00163804449466681</v>
      </c>
      <c r="S369" s="0" t="n">
        <v>-0.0252784647662772</v>
      </c>
      <c r="T369" s="0" t="n">
        <v>7.465692</v>
      </c>
      <c r="U369" s="0" t="n">
        <v>11.458853</v>
      </c>
      <c r="V369" s="0" t="n">
        <v>1734.743057</v>
      </c>
      <c r="W369" s="0" t="n">
        <v>-0.0153848148066759</v>
      </c>
      <c r="X369" s="0" t="n">
        <v>-0.0104232789940771</v>
      </c>
      <c r="Y369" s="0" t="n">
        <v>-0.16085308084449</v>
      </c>
      <c r="Z369" s="0" t="n">
        <v>-4.9907</v>
      </c>
      <c r="AA369" s="0" t="n">
        <v>0.673168</v>
      </c>
      <c r="AB369" s="0" t="n">
        <v>101.910204</v>
      </c>
      <c r="AC369" s="0" t="n">
        <v>-0.00757101730594431</v>
      </c>
      <c r="AD369" s="0" t="n">
        <v>-0.00653016402392674</v>
      </c>
      <c r="AE369" s="0" t="n">
        <v>-0.100774139051767</v>
      </c>
    </row>
    <row r="370" customFormat="false" ht="12.75" hidden="false" customHeight="false" outlineLevel="0" collapsed="false">
      <c r="A370" s="0" t="n">
        <v>0.122666666666681</v>
      </c>
      <c r="B370" s="0" t="n">
        <v>-0.521119</v>
      </c>
      <c r="C370" s="0" t="n">
        <v>-19.614629</v>
      </c>
      <c r="D370" s="0" t="n">
        <v>-2969.436981</v>
      </c>
      <c r="E370" s="0" t="n">
        <v>-0.0101831744845413</v>
      </c>
      <c r="F370" s="0" t="n">
        <v>-0.0101377924189256</v>
      </c>
      <c r="G370" s="0" t="n">
        <v>-0.156447423139353</v>
      </c>
      <c r="H370" s="0" t="n">
        <v>7.523456</v>
      </c>
      <c r="I370" s="0" t="n">
        <v>-0.62633</v>
      </c>
      <c r="J370" s="0" t="n">
        <v>-94.819379</v>
      </c>
      <c r="K370" s="0" t="n">
        <v>-0.0104656382091222</v>
      </c>
      <c r="L370" s="0" t="n">
        <v>-0.000784652407280688</v>
      </c>
      <c r="M370" s="0" t="n">
        <v>-0.0121088305256003</v>
      </c>
      <c r="N370" s="0" t="n">
        <v>-7.344216</v>
      </c>
      <c r="O370" s="0" t="n">
        <v>1.159668</v>
      </c>
      <c r="P370" s="0" t="n">
        <v>175.560827</v>
      </c>
      <c r="Q370" s="0" t="n">
        <v>-0.00981475395651705</v>
      </c>
      <c r="R370" s="0" t="n">
        <v>-0.0017171779332524</v>
      </c>
      <c r="S370" s="0" t="n">
        <v>-0.0264996598213855</v>
      </c>
      <c r="T370" s="0" t="n">
        <v>7.019836</v>
      </c>
      <c r="U370" s="0" t="n">
        <v>16.038972</v>
      </c>
      <c r="V370" s="0" t="n">
        <v>2428.122133</v>
      </c>
      <c r="W370" s="0" t="n">
        <v>-0.0154491812588944</v>
      </c>
      <c r="X370" s="0" t="n">
        <v>-0.0112198108892934</v>
      </c>
      <c r="Y370" s="0" t="n">
        <v>-0.173145240399118</v>
      </c>
      <c r="Z370" s="0" t="n">
        <v>-4.926362</v>
      </c>
      <c r="AA370" s="0" t="n">
        <v>0.203687</v>
      </c>
      <c r="AB370" s="0" t="n">
        <v>30.83592</v>
      </c>
      <c r="AC370" s="0" t="n">
        <v>-0.00755388912829774</v>
      </c>
      <c r="AD370" s="0" t="n">
        <v>-0.00665399565172283</v>
      </c>
      <c r="AE370" s="0" t="n">
        <v>-0.102685120989072</v>
      </c>
    </row>
    <row r="371" customFormat="false" ht="12.75" hidden="false" customHeight="false" outlineLevel="0" collapsed="false">
      <c r="A371" s="0" t="n">
        <v>0.123000000000015</v>
      </c>
      <c r="B371" s="0" t="n">
        <v>-1.483087</v>
      </c>
      <c r="C371" s="0" t="n">
        <v>-12.046427</v>
      </c>
      <c r="D371" s="0" t="n">
        <v>-1823.695276</v>
      </c>
      <c r="E371" s="0" t="n">
        <v>-0.0100702523939011</v>
      </c>
      <c r="F371" s="0" t="n">
        <v>-0.0110680597773457</v>
      </c>
      <c r="G371" s="0" t="n">
        <v>-0.170803401994956</v>
      </c>
      <c r="H371" s="0" t="n">
        <v>7.393632</v>
      </c>
      <c r="I371" s="0" t="n">
        <v>-0.426967</v>
      </c>
      <c r="J371" s="0" t="n">
        <v>-64.638059</v>
      </c>
      <c r="K371" s="0" t="n">
        <v>-0.0103729011544342</v>
      </c>
      <c r="L371" s="0" t="n">
        <v>-0.000830298766373101</v>
      </c>
      <c r="M371" s="0" t="n">
        <v>-0.0128132495953822</v>
      </c>
      <c r="N371" s="0" t="n">
        <v>-7.256047</v>
      </c>
      <c r="O371" s="0" t="n">
        <v>1.411495</v>
      </c>
      <c r="P371" s="0" t="n">
        <v>213.684731</v>
      </c>
      <c r="Q371" s="0" t="n">
        <v>-0.00980497850004302</v>
      </c>
      <c r="R371" s="0" t="n">
        <v>-0.00179506396113909</v>
      </c>
      <c r="S371" s="0" t="n">
        <v>-0.0277016047086289</v>
      </c>
      <c r="T371" s="0" t="n">
        <v>6.542427</v>
      </c>
      <c r="U371" s="0" t="n">
        <v>20.069657</v>
      </c>
      <c r="V371" s="0" t="n">
        <v>3038.323119</v>
      </c>
      <c r="W371" s="0" t="n">
        <v>-0.0155059199664683</v>
      </c>
      <c r="X371" s="0" t="n">
        <v>-0.0119990446739792</v>
      </c>
      <c r="Y371" s="0" t="n">
        <v>-0.18517045380234</v>
      </c>
      <c r="Z371" s="0" t="n">
        <v>-4.734445</v>
      </c>
      <c r="AA371" s="0" t="n">
        <v>-0.660366</v>
      </c>
      <c r="AB371" s="0" t="n">
        <v>-99.972124</v>
      </c>
      <c r="AC371" s="0" t="n">
        <v>-0.00754208525535003</v>
      </c>
      <c r="AD371" s="0" t="n">
        <v>-0.0067777130104403</v>
      </c>
      <c r="AE371" s="0" t="n">
        <v>-0.10459433951627</v>
      </c>
    </row>
    <row r="372" customFormat="false" ht="12.75" hidden="false" customHeight="false" outlineLevel="0" collapsed="false">
      <c r="A372" s="0" t="n">
        <v>0.123333333333348</v>
      </c>
      <c r="B372" s="0" t="n">
        <v>-2.352452</v>
      </c>
      <c r="C372" s="0" t="n">
        <v>-4.794704</v>
      </c>
      <c r="D372" s="0" t="n">
        <v>-725.864977</v>
      </c>
      <c r="E372" s="0" t="n">
        <v>-0.00995891845270372</v>
      </c>
      <c r="F372" s="0" t="n">
        <v>-0.0120115175612486</v>
      </c>
      <c r="G372" s="0" t="n">
        <v>-0.185362936807999</v>
      </c>
      <c r="H372" s="0" t="n">
        <v>7.187717</v>
      </c>
      <c r="I372" s="0" t="n">
        <v>-0.25127</v>
      </c>
      <c r="J372" s="0" t="n">
        <v>-38.039495</v>
      </c>
      <c r="K372" s="0" t="n">
        <v>-0.0102721418442734</v>
      </c>
      <c r="L372" s="0" t="n">
        <v>-0.000876416025266341</v>
      </c>
      <c r="M372" s="0" t="n">
        <v>-0.0135249356369462</v>
      </c>
      <c r="N372" s="0" t="n">
        <v>-6.990313</v>
      </c>
      <c r="O372" s="0" t="n">
        <v>1.6101</v>
      </c>
      <c r="P372" s="0" t="n">
        <v>243.751279</v>
      </c>
      <c r="Q372" s="0" t="n">
        <v>-0.00980304803478766</v>
      </c>
      <c r="R372" s="0" t="n">
        <v>-0.00187142900899989</v>
      </c>
      <c r="S372" s="0" t="n">
        <v>-0.0288800776777743</v>
      </c>
      <c r="T372" s="0" t="n">
        <v>6.026769</v>
      </c>
      <c r="U372" s="0" t="n">
        <v>23.520638</v>
      </c>
      <c r="V372" s="0" t="n">
        <v>3560.763275</v>
      </c>
      <c r="W372" s="0" t="n">
        <v>-0.0155555520859892</v>
      </c>
      <c r="X372" s="0" t="n">
        <v>-0.0127566039160708</v>
      </c>
      <c r="Y372" s="0" t="n">
        <v>-0.196861183520894</v>
      </c>
      <c r="Z372" s="0" t="n">
        <v>-4.406104</v>
      </c>
      <c r="AA372" s="0" t="n">
        <v>-2.005084</v>
      </c>
      <c r="AB372" s="0" t="n">
        <v>-303.547474</v>
      </c>
      <c r="AC372" s="0" t="n">
        <v>-0.00753539451029667</v>
      </c>
      <c r="AD372" s="0" t="n">
        <v>-0.00690227944860079</v>
      </c>
      <c r="AE372" s="0" t="n">
        <v>-0.106516661125776</v>
      </c>
    </row>
    <row r="373" customFormat="false" ht="12.75" hidden="false" customHeight="false" outlineLevel="0" collapsed="false">
      <c r="A373" s="0" t="n">
        <v>0.123666666666682</v>
      </c>
      <c r="B373" s="0" t="n">
        <v>-3.132319</v>
      </c>
      <c r="C373" s="0" t="n">
        <v>1.903453</v>
      </c>
      <c r="D373" s="0" t="n">
        <v>288.161662</v>
      </c>
      <c r="E373" s="0" t="n">
        <v>-0.00985011921895215</v>
      </c>
      <c r="F373" s="0" t="n">
        <v>-0.0129603416704753</v>
      </c>
      <c r="G373" s="0" t="n">
        <v>-0.20000528528849</v>
      </c>
      <c r="H373" s="0" t="n">
        <v>6.878283</v>
      </c>
      <c r="I373" s="0" t="n">
        <v>-0.116578</v>
      </c>
      <c r="J373" s="0" t="n">
        <v>-17.64856</v>
      </c>
      <c r="K373" s="0" t="n">
        <v>-0.010163591736509</v>
      </c>
      <c r="L373" s="0" t="n">
        <v>-0.000922817772490815</v>
      </c>
      <c r="M373" s="0" t="n">
        <v>-0.0142410119295144</v>
      </c>
      <c r="N373" s="0" t="n">
        <v>-6.558504</v>
      </c>
      <c r="O373" s="0" t="n">
        <v>1.756384</v>
      </c>
      <c r="P373" s="0" t="n">
        <v>265.897045</v>
      </c>
      <c r="Q373" s="0" t="n">
        <v>-0.00980867661446752</v>
      </c>
      <c r="R373" s="0" t="n">
        <v>-0.00194605678509549</v>
      </c>
      <c r="S373" s="0" t="n">
        <v>-0.0300317408932413</v>
      </c>
      <c r="T373" s="0" t="n">
        <v>5.468314</v>
      </c>
      <c r="U373" s="0" t="n">
        <v>26.386155</v>
      </c>
      <c r="V373" s="0" t="n">
        <v>3994.570806</v>
      </c>
      <c r="W373" s="0" t="n">
        <v>-0.015598639797957</v>
      </c>
      <c r="X373" s="0" t="n">
        <v>-0.0134887361321174</v>
      </c>
      <c r="Y373" s="0" t="n">
        <v>-0.208159520856434</v>
      </c>
      <c r="Z373" s="0" t="n">
        <v>-3.946118</v>
      </c>
      <c r="AA373" s="0" t="n">
        <v>-3.930152</v>
      </c>
      <c r="AB373" s="0" t="n">
        <v>-594.981363</v>
      </c>
      <c r="AC373" s="0" t="n">
        <v>-0.00753346101654739</v>
      </c>
      <c r="AD373" s="0" t="n">
        <v>-0.00702918488866609</v>
      </c>
      <c r="AE373" s="0" t="n">
        <v>-0.10847507844751</v>
      </c>
    </row>
    <row r="374" customFormat="false" ht="12.75" hidden="false" customHeight="false" outlineLevel="0" collapsed="false">
      <c r="A374" s="0" t="n">
        <v>0.124000000000015</v>
      </c>
      <c r="B374" s="0" t="n">
        <v>-3.833851</v>
      </c>
      <c r="C374" s="0" t="n">
        <v>7.89476</v>
      </c>
      <c r="D374" s="0" t="n">
        <v>1195.178988</v>
      </c>
      <c r="E374" s="0" t="n">
        <v>-0.00974470608425313</v>
      </c>
      <c r="F374" s="0" t="n">
        <v>-0.0139072873949692</v>
      </c>
      <c r="G374" s="0" t="n">
        <v>-0.214618646349371</v>
      </c>
      <c r="H374" s="0" t="n">
        <v>6.445748</v>
      </c>
      <c r="I374" s="0" t="n">
        <v>-0.037084</v>
      </c>
      <c r="J374" s="0" t="n">
        <v>-5.614142</v>
      </c>
      <c r="K374" s="0" t="n">
        <v>-0.0100475927654002</v>
      </c>
      <c r="L374" s="0" t="n">
        <v>-0.000969361347109451</v>
      </c>
      <c r="M374" s="0" t="n">
        <v>-0.0149592769147058</v>
      </c>
      <c r="N374" s="0" t="n">
        <v>-5.979679</v>
      </c>
      <c r="O374" s="0" t="n">
        <v>1.85173</v>
      </c>
      <c r="P374" s="0" t="n">
        <v>280.331355</v>
      </c>
      <c r="Q374" s="0" t="n">
        <v>-0.00982139969134109</v>
      </c>
      <c r="R374" s="0" t="n">
        <v>-0.00201878778249142</v>
      </c>
      <c r="S374" s="0" t="n">
        <v>-0.0311541328301965</v>
      </c>
      <c r="T374" s="0" t="n">
        <v>4.863412</v>
      </c>
      <c r="U374" s="0" t="n">
        <v>28.673793</v>
      </c>
      <c r="V374" s="0" t="n">
        <v>4340.893804</v>
      </c>
      <c r="W374" s="0" t="n">
        <v>-0.0156357915941355</v>
      </c>
      <c r="X374" s="0" t="n">
        <v>-0.014192322089512</v>
      </c>
      <c r="Y374" s="0" t="n">
        <v>-0.219017329497962</v>
      </c>
      <c r="Z374" s="0" t="n">
        <v>-3.366848</v>
      </c>
      <c r="AA374" s="0" t="n">
        <v>-6.548261</v>
      </c>
      <c r="AB374" s="0" t="n">
        <v>-991.333998</v>
      </c>
      <c r="AC374" s="0" t="n">
        <v>-0.00753578775326942</v>
      </c>
      <c r="AD374" s="0" t="n">
        <v>-0.00716055410711791</v>
      </c>
      <c r="AE374" s="0" t="n">
        <v>-0.110502381241311</v>
      </c>
    </row>
    <row r="375" customFormat="false" ht="12.75" hidden="false" customHeight="false" outlineLevel="0" collapsed="false">
      <c r="A375" s="0" t="n">
        <v>0.124333333333348</v>
      </c>
      <c r="B375" s="0" t="n">
        <v>-4.46861</v>
      </c>
      <c r="C375" s="0" t="n">
        <v>13.099486</v>
      </c>
      <c r="D375" s="0" t="n">
        <v>1983.116711</v>
      </c>
      <c r="E375" s="0" t="n">
        <v>-0.00964344533425844</v>
      </c>
      <c r="F375" s="0" t="n">
        <v>-0.0148458589478845</v>
      </c>
      <c r="G375" s="0" t="n">
        <v>-0.22910277636197</v>
      </c>
      <c r="H375" s="0" t="n">
        <v>5.880211</v>
      </c>
      <c r="I375" s="0" t="n">
        <v>-0.021464</v>
      </c>
      <c r="J375" s="0" t="n">
        <v>-3.249428</v>
      </c>
      <c r="K375" s="0" t="n">
        <v>-0.00992461814427139</v>
      </c>
      <c r="L375" s="0" t="n">
        <v>-0.00101596263335645</v>
      </c>
      <c r="M375" s="0" t="n">
        <v>-0.0156784325124409</v>
      </c>
      <c r="N375" s="0" t="n">
        <v>-5.275988</v>
      </c>
      <c r="O375" s="0" t="n">
        <v>1.896778</v>
      </c>
      <c r="P375" s="0" t="n">
        <v>287.151049</v>
      </c>
      <c r="Q375" s="0" t="n">
        <v>-0.00984059363117522</v>
      </c>
      <c r="R375" s="0" t="n">
        <v>-0.00208951810774664</v>
      </c>
      <c r="S375" s="0" t="n">
        <v>-0.0322456501978152</v>
      </c>
      <c r="T375" s="0" t="n">
        <v>4.209201</v>
      </c>
      <c r="U375" s="0" t="n">
        <v>30.403277</v>
      </c>
      <c r="V375" s="0" t="n">
        <v>4602.718466</v>
      </c>
      <c r="W375" s="0" t="n">
        <v>-0.0156676662780135</v>
      </c>
      <c r="X375" s="0" t="n">
        <v>-0.0148648678830737</v>
      </c>
      <c r="Y375" s="0" t="n">
        <v>-0.229396123250451</v>
      </c>
      <c r="Z375" s="0" t="n">
        <v>-2.686236</v>
      </c>
      <c r="AA375" s="0" t="n">
        <v>-9.929914</v>
      </c>
      <c r="AB375" s="0" t="n">
        <v>-1503.278609</v>
      </c>
      <c r="AC375" s="0" t="n">
        <v>-0.00754174945776145</v>
      </c>
      <c r="AD375" s="0" t="n">
        <v>-0.00729925431180489</v>
      </c>
      <c r="AE375" s="0" t="n">
        <v>-0.112642816540473</v>
      </c>
    </row>
    <row r="376" customFormat="false" ht="12.75" hidden="false" customHeight="false" outlineLevel="0" collapsed="false">
      <c r="A376" s="0" t="n">
        <v>0.124666666666682</v>
      </c>
      <c r="B376" s="0" t="n">
        <v>-5.045734</v>
      </c>
      <c r="C376" s="0" t="n">
        <v>17.486203</v>
      </c>
      <c r="D376" s="0" t="n">
        <v>2647.216856</v>
      </c>
      <c r="E376" s="0" t="n">
        <v>-0.00954702995832258</v>
      </c>
      <c r="F376" s="0" t="n">
        <v>-0.0157704030655217</v>
      </c>
      <c r="G376" s="0" t="n">
        <v>-0.243370433601906</v>
      </c>
      <c r="H376" s="0" t="n">
        <v>5.178503</v>
      </c>
      <c r="I376" s="0" t="n">
        <v>-0.069002</v>
      </c>
      <c r="J376" s="0" t="n">
        <v>-10.446119</v>
      </c>
      <c r="K376" s="0" t="n">
        <v>-0.00979528393802448</v>
      </c>
      <c r="L376" s="0" t="n">
        <v>-0.00106260444474644</v>
      </c>
      <c r="M376" s="0" t="n">
        <v>-0.0163982134996575</v>
      </c>
      <c r="N376" s="0" t="n">
        <v>-4.469898</v>
      </c>
      <c r="O376" s="0" t="n">
        <v>1.892481</v>
      </c>
      <c r="P376" s="0" t="n">
        <v>286.500566</v>
      </c>
      <c r="Q376" s="0" t="n">
        <v>-0.0098654990540784</v>
      </c>
      <c r="R376" s="0" t="n">
        <v>-0.00215819849752336</v>
      </c>
      <c r="S376" s="0" t="n">
        <v>-0.0333055327628759</v>
      </c>
      <c r="T376" s="0" t="n">
        <v>3.505477</v>
      </c>
      <c r="U376" s="0" t="n">
        <v>31.606454</v>
      </c>
      <c r="V376" s="0" t="n">
        <v>4784.866112</v>
      </c>
      <c r="W376" s="0" t="n">
        <v>-0.0156949755695931</v>
      </c>
      <c r="X376" s="0" t="n">
        <v>-0.0155044834826736</v>
      </c>
      <c r="Y376" s="0" t="n">
        <v>-0.239266734981123</v>
      </c>
      <c r="Z376" s="0" t="n">
        <v>-1.929504</v>
      </c>
      <c r="AA376" s="0" t="n">
        <v>-14.038083</v>
      </c>
      <c r="AB376" s="0" t="n">
        <v>-2125.209756</v>
      </c>
      <c r="AC376" s="0" t="n">
        <v>-0.00755061260519165</v>
      </c>
      <c r="AD376" s="0" t="n">
        <v>-0.00744895406621976</v>
      </c>
      <c r="AE376" s="0" t="n">
        <v>-0.114952997975557</v>
      </c>
    </row>
    <row r="377" customFormat="false" ht="12.75" hidden="false" customHeight="false" outlineLevel="0" collapsed="false">
      <c r="A377" s="0" t="n">
        <v>0.125000000000015</v>
      </c>
      <c r="B377" s="0" t="n">
        <v>-5.57292</v>
      </c>
      <c r="C377" s="0" t="n">
        <v>21.05906</v>
      </c>
      <c r="D377" s="0" t="n">
        <v>3188.107746</v>
      </c>
      <c r="E377" s="0" t="n">
        <v>-0.00945608985734405</v>
      </c>
      <c r="F377" s="0" t="n">
        <v>-0.0166761466562695</v>
      </c>
      <c r="G377" s="0" t="n">
        <v>-0.257347959249665</v>
      </c>
      <c r="H377" s="0" t="n">
        <v>4.341117</v>
      </c>
      <c r="I377" s="0" t="n">
        <v>-0.169504</v>
      </c>
      <c r="J377" s="0" t="n">
        <v>-25.660961</v>
      </c>
      <c r="K377" s="0" t="n">
        <v>-0.009660353345347</v>
      </c>
      <c r="L377" s="0" t="n">
        <v>-0.00110933572180633</v>
      </c>
      <c r="M377" s="0" t="n">
        <v>-0.0171193751277504</v>
      </c>
      <c r="N377" s="0" t="n">
        <v>-3.583963</v>
      </c>
      <c r="O377" s="0" t="n">
        <v>1.842269</v>
      </c>
      <c r="P377" s="0" t="n">
        <v>278.899013</v>
      </c>
      <c r="Q377" s="0" t="n">
        <v>-0.0098952452120274</v>
      </c>
      <c r="R377" s="0" t="n">
        <v>-0.00222483269338219</v>
      </c>
      <c r="S377" s="0" t="n">
        <v>-0.0343338382659738</v>
      </c>
      <c r="T377" s="0" t="n">
        <v>2.756278</v>
      </c>
      <c r="U377" s="0" t="n">
        <v>32.324065</v>
      </c>
      <c r="V377" s="0" t="n">
        <v>4893.504455</v>
      </c>
      <c r="W377" s="0" t="n">
        <v>-0.0157184838965276</v>
      </c>
      <c r="X377" s="0" t="n">
        <v>-0.016109848967266</v>
      </c>
      <c r="Y377" s="0" t="n">
        <v>-0.248608795536777</v>
      </c>
      <c r="Z377" s="0" t="n">
        <v>-1.127219</v>
      </c>
      <c r="AA377" s="0" t="n">
        <v>-18.720481</v>
      </c>
      <c r="AB377" s="0" t="n">
        <v>-2834.072842</v>
      </c>
      <c r="AC377" s="0" t="n">
        <v>-0.00756156231938776</v>
      </c>
      <c r="AD377" s="0" t="n">
        <v>-0.00761408090798938</v>
      </c>
      <c r="AE377" s="0" t="n">
        <v>-0.117501251744219</v>
      </c>
    </row>
    <row r="378" customFormat="false" ht="12.75" hidden="false" customHeight="false" outlineLevel="0" collapsed="false">
      <c r="A378" s="0" t="n">
        <v>0.125333333333349</v>
      </c>
      <c r="B378" s="0" t="n">
        <v>-6.055951</v>
      </c>
      <c r="C378" s="0" t="n">
        <v>23.860758</v>
      </c>
      <c r="D378" s="0" t="n">
        <v>3612.253696</v>
      </c>
      <c r="E378" s="0" t="n">
        <v>-0.00937120008808934</v>
      </c>
      <c r="F378" s="0" t="n">
        <v>-0.0175591914781697</v>
      </c>
      <c r="G378" s="0" t="n">
        <v>-0.270975195249992</v>
      </c>
      <c r="H378" s="0" t="n">
        <v>3.372967</v>
      </c>
      <c r="I378" s="0" t="n">
        <v>-0.31185</v>
      </c>
      <c r="J378" s="0" t="n">
        <v>-47.210701</v>
      </c>
      <c r="K378" s="0" t="n">
        <v>-0.00952073595600201</v>
      </c>
      <c r="L378" s="0" t="n">
        <v>-0.00115626276858869</v>
      </c>
      <c r="M378" s="0" t="n">
        <v>-0.0178435578917738</v>
      </c>
      <c r="N378" s="0" t="n">
        <v>-2.641723</v>
      </c>
      <c r="O378" s="0" t="n">
        <v>1.75129</v>
      </c>
      <c r="P378" s="0" t="n">
        <v>265.125914</v>
      </c>
      <c r="Q378" s="0" t="n">
        <v>-0.00992887476807196</v>
      </c>
      <c r="R378" s="0" t="n">
        <v>-0.00228947391696996</v>
      </c>
      <c r="S378" s="0" t="n">
        <v>-0.0353313880255603</v>
      </c>
      <c r="T378" s="0" t="n">
        <v>1.968829</v>
      </c>
      <c r="U378" s="0" t="n">
        <v>32.603757</v>
      </c>
      <c r="V378" s="0" t="n">
        <v>4935.84671</v>
      </c>
      <c r="W378" s="0" t="n">
        <v>-0.015739004288413</v>
      </c>
      <c r="X378" s="0" t="n">
        <v>-0.0166801707466179</v>
      </c>
      <c r="Y378" s="0" t="n">
        <v>-0.257410058153646</v>
      </c>
      <c r="Z378" s="0" t="n">
        <v>-0.308232</v>
      </c>
      <c r="AA378" s="0" t="n">
        <v>-23.757017</v>
      </c>
      <c r="AB378" s="0" t="n">
        <v>-3596.548448</v>
      </c>
      <c r="AC378" s="0" t="n">
        <v>-0.00757373370398817</v>
      </c>
      <c r="AD378" s="0" t="n">
        <v>-0.00779966859350203</v>
      </c>
      <c r="AE378" s="0" t="n">
        <v>-0.120365259275941</v>
      </c>
    </row>
    <row r="379" customFormat="false" ht="12.75" hidden="false" customHeight="false" outlineLevel="0" collapsed="false">
      <c r="A379" s="0" t="n">
        <v>0.125666666666682</v>
      </c>
      <c r="B379" s="0" t="n">
        <v>-6.494387</v>
      </c>
      <c r="C379" s="0" t="n">
        <v>25.968522</v>
      </c>
      <c r="D379" s="0" t="n">
        <v>3931.345759</v>
      </c>
      <c r="E379" s="0" t="n">
        <v>-0.00929288598220709</v>
      </c>
      <c r="F379" s="0" t="n">
        <v>-0.0184164687833039</v>
      </c>
      <c r="G379" s="0" t="n">
        <v>-0.284204784380337</v>
      </c>
      <c r="H379" s="0" t="n">
        <v>2.28778</v>
      </c>
      <c r="I379" s="0" t="n">
        <v>-0.487541</v>
      </c>
      <c r="J379" s="0" t="n">
        <v>-73.808267</v>
      </c>
      <c r="K379" s="0" t="n">
        <v>-0.00937748121084783</v>
      </c>
      <c r="L379" s="0" t="n">
        <v>-0.0012035381207265</v>
      </c>
      <c r="M379" s="0" t="n">
        <v>-0.0185731157403144</v>
      </c>
      <c r="N379" s="0" t="n">
        <v>-1.668047</v>
      </c>
      <c r="O379" s="0" t="n">
        <v>1.619498</v>
      </c>
      <c r="P379" s="0" t="n">
        <v>245.174057</v>
      </c>
      <c r="Q379" s="0" t="n">
        <v>-0.0099653694969239</v>
      </c>
      <c r="R379" s="0" t="n">
        <v>-0.00235222114967154</v>
      </c>
      <c r="S379" s="0" t="n">
        <v>-0.0362997095267428</v>
      </c>
      <c r="T379" s="0" t="n">
        <v>1.150851</v>
      </c>
      <c r="U379" s="0" t="n">
        <v>32.500839</v>
      </c>
      <c r="V379" s="0" t="n">
        <v>4920.266091</v>
      </c>
      <c r="W379" s="0" t="n">
        <v>-0.0157573912491121</v>
      </c>
      <c r="X379" s="0" t="n">
        <v>-0.0172151295242986</v>
      </c>
      <c r="Y379" s="0" t="n">
        <v>-0.265665595417081</v>
      </c>
      <c r="Z379" s="0" t="n">
        <v>0.503915</v>
      </c>
      <c r="AA379" s="0" t="n">
        <v>-28.911032</v>
      </c>
      <c r="AB379" s="0" t="n">
        <v>-4376.809201</v>
      </c>
      <c r="AC379" s="0" t="n">
        <v>-0.00758624225003284</v>
      </c>
      <c r="AD379" s="0" t="n">
        <v>-0.00801113161217617</v>
      </c>
      <c r="AE379" s="0" t="n">
        <v>-0.123628577512803</v>
      </c>
    </row>
    <row r="380" customFormat="false" ht="12.75" hidden="false" customHeight="false" outlineLevel="0" collapsed="false">
      <c r="A380" s="0" t="n">
        <v>0.126000000000015</v>
      </c>
      <c r="B380" s="0" t="n">
        <v>-6.877475</v>
      </c>
      <c r="C380" s="0" t="n">
        <v>27.475143</v>
      </c>
      <c r="D380" s="0" t="n">
        <v>4159.431463</v>
      </c>
      <c r="E380" s="0" t="n">
        <v>-0.00922162155528961</v>
      </c>
      <c r="F380" s="0" t="n">
        <v>-0.019245660466539</v>
      </c>
      <c r="G380" s="0" t="n">
        <v>-0.297000953411853</v>
      </c>
      <c r="H380" s="0" t="n">
        <v>1.112445</v>
      </c>
      <c r="I380" s="0" t="n">
        <v>-0.687917</v>
      </c>
      <c r="J380" s="0" t="n">
        <v>-104.14293</v>
      </c>
      <c r="K380" s="0" t="n">
        <v>-0.00923176228658422</v>
      </c>
      <c r="L380" s="0" t="n">
        <v>-0.00125135054346228</v>
      </c>
      <c r="M380" s="0" t="n">
        <v>-0.019310961714512</v>
      </c>
      <c r="N380" s="0" t="n">
        <v>-0.688603</v>
      </c>
      <c r="O380" s="0" t="n">
        <v>1.431821</v>
      </c>
      <c r="P380" s="0" t="n">
        <v>216.76178</v>
      </c>
      <c r="Q380" s="0" t="n">
        <v>-0.0100036771938436</v>
      </c>
      <c r="R380" s="0" t="n">
        <v>-0.00241322185651393</v>
      </c>
      <c r="S380" s="0" t="n">
        <v>-0.0372410784637973</v>
      </c>
      <c r="T380" s="0" t="n">
        <v>0.308908</v>
      </c>
      <c r="U380" s="0" t="n">
        <v>32.077923</v>
      </c>
      <c r="V380" s="0" t="n">
        <v>4856.241306</v>
      </c>
      <c r="W380" s="0" t="n">
        <v>-0.01577453280723</v>
      </c>
      <c r="X380" s="0" t="n">
        <v>-0.0177148202290158</v>
      </c>
      <c r="Y380" s="0" t="n">
        <v>-0.273376872275234</v>
      </c>
      <c r="Z380" s="0" t="n">
        <v>1.286674</v>
      </c>
      <c r="AA380" s="0" t="n">
        <v>-33.948517</v>
      </c>
      <c r="AB380" s="0" t="n">
        <v>-5139.428426</v>
      </c>
      <c r="AC380" s="0" t="n">
        <v>-0.0075982106189345</v>
      </c>
      <c r="AD380" s="0" t="n">
        <v>-0.00825401297024573</v>
      </c>
      <c r="AE380" s="0" t="n">
        <v>-0.127376746682306</v>
      </c>
    </row>
    <row r="381" customFormat="false" ht="12.75" hidden="false" customHeight="false" outlineLevel="0" collapsed="false">
      <c r="A381" s="0" t="n">
        <v>0.126333333333349</v>
      </c>
      <c r="B381" s="0" t="n">
        <v>-7.186301</v>
      </c>
      <c r="C381" s="0" t="n">
        <v>28.471246</v>
      </c>
      <c r="D381" s="0" t="n">
        <v>4310.23043</v>
      </c>
      <c r="E381" s="0" t="n">
        <v>-0.00915781839478064</v>
      </c>
      <c r="F381" s="0" t="n">
        <v>-0.0200451029478298</v>
      </c>
      <c r="G381" s="0" t="n">
        <v>-0.309338029810112</v>
      </c>
      <c r="H381" s="0" t="n">
        <v>-0.111008</v>
      </c>
      <c r="I381" s="0" t="n">
        <v>-0.904089</v>
      </c>
      <c r="J381" s="0" t="n">
        <v>-136.869084</v>
      </c>
      <c r="K381" s="0" t="n">
        <v>-0.00908484630713195</v>
      </c>
      <c r="L381" s="0" t="n">
        <v>-0.00129991559262431</v>
      </c>
      <c r="M381" s="0" t="n">
        <v>-0.0200604222915857</v>
      </c>
      <c r="N381" s="0" t="n">
        <v>0.271596</v>
      </c>
      <c r="O381" s="0" t="n">
        <v>1.151433</v>
      </c>
      <c r="P381" s="0" t="n">
        <v>174.314118</v>
      </c>
      <c r="Q381" s="0" t="n">
        <v>-0.0100427392014085</v>
      </c>
      <c r="R381" s="0" t="n">
        <v>-0.00247269021152069</v>
      </c>
      <c r="S381" s="0" t="n">
        <v>-0.0381587999962813</v>
      </c>
      <c r="T381" s="0" t="n">
        <v>-0.551387</v>
      </c>
      <c r="U381" s="0" t="n">
        <v>31.40151</v>
      </c>
      <c r="V381" s="0" t="n">
        <v>4753.839833</v>
      </c>
      <c r="W381" s="0" t="n">
        <v>-0.0157913433196338</v>
      </c>
      <c r="X381" s="0" t="n">
        <v>-0.0181796848324159</v>
      </c>
      <c r="Y381" s="0" t="n">
        <v>-0.280550709279345</v>
      </c>
      <c r="Z381" s="0" t="n">
        <v>2.01534</v>
      </c>
      <c r="AA381" s="0" t="n">
        <v>-38.647046</v>
      </c>
      <c r="AB381" s="0" t="n">
        <v>-5850.733635</v>
      </c>
      <c r="AC381" s="0" t="n">
        <v>-0.00760879402759956</v>
      </c>
      <c r="AD381" s="0" t="n">
        <v>-0.00853373206021077</v>
      </c>
      <c r="AE381" s="0" t="n">
        <v>-0.131693399390561</v>
      </c>
    </row>
    <row r="382" customFormat="false" ht="12.75" hidden="false" customHeight="false" outlineLevel="0" collapsed="false">
      <c r="A382" s="0" t="n">
        <v>0.126666666666682</v>
      </c>
      <c r="B382" s="0" t="n">
        <v>-7.401516</v>
      </c>
      <c r="C382" s="0" t="n">
        <v>29.041578</v>
      </c>
      <c r="D382" s="0" t="n">
        <v>4396.572432</v>
      </c>
      <c r="E382" s="0" t="n">
        <v>-0.00910180718605354</v>
      </c>
      <c r="F382" s="0" t="n">
        <v>-0.0208136895979315</v>
      </c>
      <c r="G382" s="0" t="n">
        <v>-0.321198935958318</v>
      </c>
      <c r="H382" s="0" t="n">
        <v>-1.326466</v>
      </c>
      <c r="I382" s="0" t="n">
        <v>-1.124126</v>
      </c>
      <c r="J382" s="0" t="n">
        <v>-170.180135</v>
      </c>
      <c r="K382" s="0" t="n">
        <v>-0.00893804891024084</v>
      </c>
      <c r="L382" s="0" t="n">
        <v>-0.0013494651799749</v>
      </c>
      <c r="M382" s="0" t="n">
        <v>-0.0208250763591759</v>
      </c>
      <c r="N382" s="0" t="n">
        <v>1.189926</v>
      </c>
      <c r="O382" s="0" t="n">
        <v>0.720452</v>
      </c>
      <c r="P382" s="0" t="n">
        <v>109.06841</v>
      </c>
      <c r="Q382" s="0" t="n">
        <v>-0.0100815171476119</v>
      </c>
      <c r="R382" s="0" t="n">
        <v>-0.00253094696798667</v>
      </c>
      <c r="S382" s="0" t="n">
        <v>-0.039057824023665</v>
      </c>
      <c r="T382" s="0" t="n">
        <v>-1.424608</v>
      </c>
      <c r="U382" s="0" t="n">
        <v>30.53942</v>
      </c>
      <c r="V382" s="0" t="n">
        <v>4623.329071</v>
      </c>
      <c r="W382" s="0" t="n">
        <v>-0.0158087571577389</v>
      </c>
      <c r="X382" s="0" t="n">
        <v>-0.0186104407068194</v>
      </c>
      <c r="Y382" s="0" t="n">
        <v>-0.287198176990952</v>
      </c>
      <c r="Z382" s="0" t="n">
        <v>2.668507</v>
      </c>
      <c r="AA382" s="0" t="n">
        <v>-42.823265</v>
      </c>
      <c r="AB382" s="0" t="n">
        <v>-6482.966955</v>
      </c>
      <c r="AC382" s="0" t="n">
        <v>-0.00761720563926021</v>
      </c>
      <c r="AD382" s="0" t="n">
        <v>-0.00885535017692245</v>
      </c>
      <c r="AE382" s="0" t="n">
        <v>-0.136656642050192</v>
      </c>
    </row>
    <row r="383" customFormat="false" ht="12.75" hidden="false" customHeight="false" outlineLevel="0" collapsed="false">
      <c r="A383" s="0" t="n">
        <v>0.127000000000016</v>
      </c>
      <c r="B383" s="0" t="n">
        <v>-7.509916</v>
      </c>
      <c r="C383" s="0" t="n">
        <v>29.269981</v>
      </c>
      <c r="D383" s="0" t="n">
        <v>4431.149985</v>
      </c>
      <c r="E383" s="0" t="n">
        <v>-0.0090538184536268</v>
      </c>
      <c r="F383" s="0" t="n">
        <v>-0.021550777196392</v>
      </c>
      <c r="G383" s="0" t="n">
        <v>-0.332573745613103</v>
      </c>
      <c r="H383" s="0" t="n">
        <v>-2.470441</v>
      </c>
      <c r="I383" s="0" t="n">
        <v>-1.331838</v>
      </c>
      <c r="J383" s="0" t="n">
        <v>-201.625504</v>
      </c>
      <c r="K383" s="0" t="n">
        <v>-0.00879267503086099</v>
      </c>
      <c r="L383" s="0" t="n">
        <v>-0.00140023426344737</v>
      </c>
      <c r="M383" s="0" t="n">
        <v>-0.0216085498108531</v>
      </c>
      <c r="N383" s="0" t="n">
        <v>2.045782</v>
      </c>
      <c r="O383" s="0" t="n">
        <v>0.064615</v>
      </c>
      <c r="P383" s="0" t="n">
        <v>9.781995</v>
      </c>
      <c r="Q383" s="0" t="n">
        <v>-0.0101190176573507</v>
      </c>
      <c r="R383" s="0" t="n">
        <v>-0.00258848115234746</v>
      </c>
      <c r="S383" s="0" t="n">
        <v>-0.0399456972491216</v>
      </c>
      <c r="T383" s="0" t="n">
        <v>-2.304665</v>
      </c>
      <c r="U383" s="0" t="n">
        <v>29.560512</v>
      </c>
      <c r="V383" s="0" t="n">
        <v>4475.133217</v>
      </c>
      <c r="W383" s="0" t="n">
        <v>-0.0158277225735575</v>
      </c>
      <c r="X383" s="0" t="n">
        <v>-0.0190080069253413</v>
      </c>
      <c r="Y383" s="0" t="n">
        <v>-0.293333458635744</v>
      </c>
      <c r="Z383" s="0" t="n">
        <v>3.234159</v>
      </c>
      <c r="AA383" s="0" t="n">
        <v>-46.355187</v>
      </c>
      <c r="AB383" s="0" t="n">
        <v>-7017.660783</v>
      </c>
      <c r="AC383" s="0" t="n">
        <v>-0.00762273819289313</v>
      </c>
      <c r="AD383" s="0" t="n">
        <v>-0.00922337712447745</v>
      </c>
      <c r="AE383" s="0" t="n">
        <v>-0.142336070418311</v>
      </c>
    </row>
    <row r="384" customFormat="false" ht="12.75" hidden="false" customHeight="false" outlineLevel="0" collapsed="false">
      <c r="A384" s="0" t="n">
        <v>0.127333333333349</v>
      </c>
      <c r="B384" s="0" t="n">
        <v>-7.504565</v>
      </c>
      <c r="C384" s="0" t="n">
        <v>29.238629</v>
      </c>
      <c r="D384" s="0" t="n">
        <v>4426.403641</v>
      </c>
      <c r="E384" s="0" t="n">
        <v>-0.00901396823102477</v>
      </c>
      <c r="F384" s="0" t="n">
        <v>-0.022256094933959</v>
      </c>
      <c r="G384" s="0" t="n">
        <v>-0.34345827962411</v>
      </c>
      <c r="H384" s="0" t="n">
        <v>-3.483975</v>
      </c>
      <c r="I384" s="0" t="n">
        <v>-1.510938</v>
      </c>
      <c r="J384" s="0" t="n">
        <v>-228.739211</v>
      </c>
      <c r="K384" s="0" t="n">
        <v>-0.0086499530751848</v>
      </c>
      <c r="L384" s="0" t="n">
        <v>-0.00145244436720045</v>
      </c>
      <c r="M384" s="0" t="n">
        <v>-0.0224142612296267</v>
      </c>
      <c r="N384" s="0" t="n">
        <v>2.818625</v>
      </c>
      <c r="O384" s="0" t="n">
        <v>-0.907945</v>
      </c>
      <c r="P384" s="0" t="n">
        <v>-137.452754</v>
      </c>
      <c r="Q384" s="0" t="n">
        <v>-0.0101543152981074</v>
      </c>
      <c r="R384" s="0" t="n">
        <v>-0.00264603118163831</v>
      </c>
      <c r="S384" s="0" t="n">
        <v>-0.0408338149946371</v>
      </c>
      <c r="T384" s="0" t="n">
        <v>-3.182168</v>
      </c>
      <c r="U384" s="0" t="n">
        <v>28.531972</v>
      </c>
      <c r="V384" s="0" t="n">
        <v>4319.423738</v>
      </c>
      <c r="W384" s="0" t="n">
        <v>-0.0158491943579948</v>
      </c>
      <c r="X384" s="0" t="n">
        <v>-0.0193734300931627</v>
      </c>
      <c r="Y384" s="0" t="n">
        <v>-0.298972705527829</v>
      </c>
      <c r="Z384" s="0" t="n">
        <v>3.707552</v>
      </c>
      <c r="AA384" s="0" t="n">
        <v>-49.168091</v>
      </c>
      <c r="AB384" s="0" t="n">
        <v>-7443.503275</v>
      </c>
      <c r="AC384" s="0" t="n">
        <v>-0.00762477765047892</v>
      </c>
      <c r="AD384" s="0" t="n">
        <v>-0.00964163468134595</v>
      </c>
      <c r="AE384" s="0" t="n">
        <v>-0.14879066256905</v>
      </c>
    </row>
    <row r="385" customFormat="false" ht="12.75" hidden="false" customHeight="false" outlineLevel="0" collapsed="false">
      <c r="A385" s="0" t="n">
        <v>0.127666666666682</v>
      </c>
      <c r="B385" s="0" t="n">
        <v>-7.380407</v>
      </c>
      <c r="C385" s="0" t="n">
        <v>29.018741</v>
      </c>
      <c r="D385" s="0" t="n">
        <v>4393.115042</v>
      </c>
      <c r="E385" s="0" t="n">
        <v>-0.00898224932231096</v>
      </c>
      <c r="F385" s="0" t="n">
        <v>-0.0229296575476162</v>
      </c>
      <c r="G385" s="0" t="n">
        <v>-0.353852765417298</v>
      </c>
      <c r="H385" s="0" t="n">
        <v>-4.32384</v>
      </c>
      <c r="I385" s="0" t="n">
        <v>-1.645574</v>
      </c>
      <c r="J385" s="0" t="n">
        <v>-249.121626</v>
      </c>
      <c r="K385" s="0" t="n">
        <v>-0.00851097383079043</v>
      </c>
      <c r="L385" s="0" t="n">
        <v>-0.00150628600895638</v>
      </c>
      <c r="M385" s="0" t="n">
        <v>-0.0232451507042093</v>
      </c>
      <c r="N385" s="0" t="n">
        <v>3.488476</v>
      </c>
      <c r="O385" s="0" t="n">
        <v>-2.318133</v>
      </c>
      <c r="P385" s="0" t="n">
        <v>-350.939527</v>
      </c>
      <c r="Q385" s="0" t="n">
        <v>-0.0101865747883617</v>
      </c>
      <c r="R385" s="0" t="n">
        <v>-0.00270468790789071</v>
      </c>
      <c r="S385" s="0" t="n">
        <v>-0.0417390113937633</v>
      </c>
      <c r="T385" s="0" t="n">
        <v>-4.039792</v>
      </c>
      <c r="U385" s="0" t="n">
        <v>27.511836</v>
      </c>
      <c r="V385" s="0" t="n">
        <v>4164.986424</v>
      </c>
      <c r="W385" s="0" t="n">
        <v>-0.0158741223656955</v>
      </c>
      <c r="X385" s="0" t="n">
        <v>-0.019707813294591</v>
      </c>
      <c r="Y385" s="0" t="n">
        <v>-0.304132940573754</v>
      </c>
      <c r="Z385" s="0" t="n">
        <v>4.085065</v>
      </c>
      <c r="AA385" s="0" t="n">
        <v>-51.197915</v>
      </c>
      <c r="AB385" s="0" t="n">
        <v>-7750.796256</v>
      </c>
      <c r="AC385" s="0" t="n">
        <v>-0.00762281002987836</v>
      </c>
      <c r="AD385" s="0" t="n">
        <v>-0.0101131653618245</v>
      </c>
      <c r="AE385" s="0" t="n">
        <v>-0.156067370895269</v>
      </c>
    </row>
    <row r="386" customFormat="false" ht="12.75" hidden="false" customHeight="false" outlineLevel="0" collapsed="false">
      <c r="A386" s="0" t="n">
        <v>0.128000000000016</v>
      </c>
      <c r="B386" s="0" t="n">
        <v>-7.131807</v>
      </c>
      <c r="C386" s="0" t="n">
        <v>28.663394</v>
      </c>
      <c r="D386" s="0" t="n">
        <v>4339.319505</v>
      </c>
      <c r="E386" s="0" t="n">
        <v>-0.00895852513332651</v>
      </c>
      <c r="F386" s="0" t="n">
        <v>-0.0235716898015977</v>
      </c>
      <c r="G386" s="0" t="n">
        <v>-0.363760671575056</v>
      </c>
      <c r="H386" s="0" t="n">
        <v>-4.967801</v>
      </c>
      <c r="I386" s="0" t="n">
        <v>-1.723452</v>
      </c>
      <c r="J386" s="0" t="n">
        <v>-260.911526</v>
      </c>
      <c r="K386" s="0" t="n">
        <v>-0.00837664487361213</v>
      </c>
      <c r="L386" s="0" t="n">
        <v>-0.00156190230517731</v>
      </c>
      <c r="M386" s="0" t="n">
        <v>-0.0241034268229284</v>
      </c>
      <c r="N386" s="0" t="n">
        <v>4.039567</v>
      </c>
      <c r="O386" s="0" t="n">
        <v>-4.327411</v>
      </c>
      <c r="P386" s="0" t="n">
        <v>-655.12195</v>
      </c>
      <c r="Q386" s="0" t="n">
        <v>-0.0102150717382595</v>
      </c>
      <c r="R386" s="0" t="n">
        <v>-0.00276602927379413</v>
      </c>
      <c r="S386" s="0" t="n">
        <v>-0.0426856374135823</v>
      </c>
      <c r="T386" s="0" t="n">
        <v>-4.849693</v>
      </c>
      <c r="U386" s="0" t="n">
        <v>26.542283</v>
      </c>
      <c r="V386" s="0" t="n">
        <v>4018.206804</v>
      </c>
      <c r="W386" s="0" t="n">
        <v>-0.0159034319658116</v>
      </c>
      <c r="X386" s="0" t="n">
        <v>-0.0200122547842804</v>
      </c>
      <c r="Y386" s="0" t="n">
        <v>-0.308831112151601</v>
      </c>
      <c r="Z386" s="0" t="n">
        <v>4.361996</v>
      </c>
      <c r="AA386" s="0" t="n">
        <v>-52.375911</v>
      </c>
      <c r="AB386" s="0" t="n">
        <v>-7929.131782</v>
      </c>
      <c r="AC386" s="0" t="n">
        <v>-0.007616425943222</v>
      </c>
      <c r="AD386" s="0" t="n">
        <v>-0.0106401585548882</v>
      </c>
      <c r="AE386" s="0" t="n">
        <v>-0.164199982276713</v>
      </c>
    </row>
    <row r="387" customFormat="false" ht="12.75" hidden="false" customHeight="false" outlineLevel="0" collapsed="false">
      <c r="A387" s="0" t="n">
        <v>0.128333333333349</v>
      </c>
      <c r="B387" s="0" t="n">
        <v>-6.754802</v>
      </c>
      <c r="C387" s="0" t="n">
        <v>28.210528</v>
      </c>
      <c r="D387" s="0" t="n">
        <v>4270.760575</v>
      </c>
      <c r="E387" s="0" t="n">
        <v>-0.00894252415398971</v>
      </c>
      <c r="F387" s="0" t="n">
        <v>-0.024182567931881</v>
      </c>
      <c r="G387" s="0" t="n">
        <v>-0.373187804206692</v>
      </c>
      <c r="H387" s="0" t="n">
        <v>-5.412726</v>
      </c>
      <c r="I387" s="0" t="n">
        <v>-1.741361</v>
      </c>
      <c r="J387" s="0" t="n">
        <v>-263.622679</v>
      </c>
      <c r="K387" s="0" t="n">
        <v>-0.00824766586624299</v>
      </c>
      <c r="L387" s="0" t="n">
        <v>-0.00161937709994569</v>
      </c>
      <c r="M387" s="0" t="n">
        <v>-0.0249903834765598</v>
      </c>
      <c r="N387" s="0" t="n">
        <v>4.463136</v>
      </c>
      <c r="O387" s="0" t="n">
        <v>-7.11122</v>
      </c>
      <c r="P387" s="0" t="n">
        <v>-1076.559654</v>
      </c>
      <c r="Q387" s="0" t="n">
        <v>-0.0102392090422604</v>
      </c>
      <c r="R387" s="0" t="n">
        <v>-0.0028322887264376</v>
      </c>
      <c r="S387" s="0" t="n">
        <v>-0.0437081598315281</v>
      </c>
      <c r="T387" s="0" t="n">
        <v>-5.576658</v>
      </c>
      <c r="U387" s="0" t="n">
        <v>25.64832</v>
      </c>
      <c r="V387" s="0" t="n">
        <v>3882.870819</v>
      </c>
      <c r="W387" s="0" t="n">
        <v>-0.0159379946093706</v>
      </c>
      <c r="X387" s="0" t="n">
        <v>-0.0202878024616465</v>
      </c>
      <c r="Y387" s="0" t="n">
        <v>-0.313083391551848</v>
      </c>
      <c r="Z387" s="0" t="n">
        <v>4.533958</v>
      </c>
      <c r="AA387" s="0" t="n">
        <v>-52.64779</v>
      </c>
      <c r="AB387" s="0" t="n">
        <v>-7970.291144</v>
      </c>
      <c r="AC387" s="0" t="n">
        <v>-0.00760532533219535</v>
      </c>
      <c r="AD387" s="0" t="n">
        <v>-0.0112238809452499</v>
      </c>
      <c r="AE387" s="0" t="n">
        <v>-0.173208044320415</v>
      </c>
    </row>
    <row r="388" customFormat="false" ht="12.75" hidden="false" customHeight="false" outlineLevel="0" collapsed="false">
      <c r="A388" s="0" t="n">
        <v>0.128666666666683</v>
      </c>
      <c r="B388" s="0" t="n">
        <v>-6.251146</v>
      </c>
      <c r="C388" s="0" t="n">
        <v>27.693166</v>
      </c>
      <c r="D388" s="0" t="n">
        <v>4192.43767</v>
      </c>
      <c r="E388" s="0" t="n">
        <v>-0.00893383674732006</v>
      </c>
      <c r="F388" s="0" t="n">
        <v>-0.0247627755948734</v>
      </c>
      <c r="G388" s="0" t="n">
        <v>-0.382141627148286</v>
      </c>
      <c r="H388" s="0" t="n">
        <v>-5.668188</v>
      </c>
      <c r="I388" s="0" t="n">
        <v>-1.701944</v>
      </c>
      <c r="J388" s="0" t="n">
        <v>-257.655352</v>
      </c>
      <c r="K388" s="0" t="n">
        <v>-0.0081245234109092</v>
      </c>
      <c r="L388" s="0" t="n">
        <v>-0.00167873059382724</v>
      </c>
      <c r="M388" s="0" t="n">
        <v>-0.0259063323984509</v>
      </c>
      <c r="N388" s="0" t="n">
        <v>4.755452</v>
      </c>
      <c r="O388" s="0" t="n">
        <v>-10.780251</v>
      </c>
      <c r="P388" s="0" t="n">
        <v>-1632.01028</v>
      </c>
      <c r="Q388" s="0" t="n">
        <v>-0.0102585269477383</v>
      </c>
      <c r="R388" s="0" t="n">
        <v>-0.00290652465496296</v>
      </c>
      <c r="S388" s="0" t="n">
        <v>-0.0448537760126736</v>
      </c>
      <c r="T388" s="0" t="n">
        <v>-6.184953</v>
      </c>
      <c r="U388" s="0" t="n">
        <v>24.838725</v>
      </c>
      <c r="V388" s="0" t="n">
        <v>3760.307037</v>
      </c>
      <c r="W388" s="0" t="n">
        <v>-0.0159785913861816</v>
      </c>
      <c r="X388" s="0" t="n">
        <v>-0.0205354264112712</v>
      </c>
      <c r="Y388" s="0" t="n">
        <v>-0.316904749215643</v>
      </c>
      <c r="Z388" s="0" t="n">
        <v>4.596998</v>
      </c>
      <c r="AA388" s="0" t="n">
        <v>-51.995738</v>
      </c>
      <c r="AB388" s="0" t="n">
        <v>-7871.577715</v>
      </c>
      <c r="AC388" s="0" t="n">
        <v>-0.00758932220794731</v>
      </c>
      <c r="AD388" s="0" t="n">
        <v>-0.0118646234440087</v>
      </c>
      <c r="AE388" s="0" t="n">
        <v>-0.183096046390307</v>
      </c>
    </row>
    <row r="389" customFormat="false" ht="12.75" hidden="false" customHeight="false" outlineLevel="0" collapsed="false">
      <c r="A389" s="0" t="n">
        <v>0.129000000000016</v>
      </c>
      <c r="B389" s="0" t="n">
        <v>-5.629551</v>
      </c>
      <c r="C389" s="0" t="n">
        <v>27.147998</v>
      </c>
      <c r="D389" s="0" t="n">
        <v>4109.905399</v>
      </c>
      <c r="E389" s="0" t="n">
        <v>-0.00893191739497299</v>
      </c>
      <c r="F389" s="0" t="n">
        <v>-0.0253128656098303</v>
      </c>
      <c r="G389" s="0" t="n">
        <v>-0.390630671562188</v>
      </c>
      <c r="H389" s="0" t="n">
        <v>-5.749578</v>
      </c>
      <c r="I389" s="0" t="n">
        <v>-1.609688</v>
      </c>
      <c r="J389" s="0" t="n">
        <v>-243.688868</v>
      </c>
      <c r="K389" s="0" t="n">
        <v>-0.0080074995902257</v>
      </c>
      <c r="L389" s="0" t="n">
        <v>-0.00173992112844134</v>
      </c>
      <c r="M389" s="0" t="n">
        <v>-0.0268506307100398</v>
      </c>
      <c r="N389" s="0" t="n">
        <v>4.913325</v>
      </c>
      <c r="O389" s="0" t="n">
        <v>-15.311819</v>
      </c>
      <c r="P389" s="0" t="n">
        <v>-2318.039352</v>
      </c>
      <c r="Q389" s="0" t="n">
        <v>-0.0102727083347209</v>
      </c>
      <c r="R389" s="0" t="n">
        <v>-0.00299272213936648</v>
      </c>
      <c r="S389" s="0" t="n">
        <v>-0.0461839841100826</v>
      </c>
      <c r="T389" s="0" t="n">
        <v>-6.643961</v>
      </c>
      <c r="U389" s="0" t="n">
        <v>24.104734</v>
      </c>
      <c r="V389" s="0" t="n">
        <v>3649.188941</v>
      </c>
      <c r="W389" s="0" t="n">
        <v>-0.0160258756859199</v>
      </c>
      <c r="X389" s="0" t="n">
        <v>-0.0207560097110858</v>
      </c>
      <c r="Y389" s="0" t="n">
        <v>-0.320308812892244</v>
      </c>
      <c r="Z389" s="0" t="n">
        <v>4.547308</v>
      </c>
      <c r="AA389" s="0" t="n">
        <v>-50.436906</v>
      </c>
      <c r="AB389" s="0" t="n">
        <v>-7635.587803</v>
      </c>
      <c r="AC389" s="0" t="n">
        <v>-0.00756834902984205</v>
      </c>
      <c r="AD389" s="0" t="n">
        <v>-0.0125616813995521</v>
      </c>
      <c r="AE389" s="0" t="n">
        <v>-0.193853114228457</v>
      </c>
    </row>
    <row r="390" customFormat="false" ht="12.75" hidden="false" customHeight="false" outlineLevel="0" collapsed="false">
      <c r="A390" s="0" t="n">
        <v>0.129333333333349</v>
      </c>
      <c r="B390" s="0" t="n">
        <v>-4.903697</v>
      </c>
      <c r="C390" s="0" t="n">
        <v>26.616618</v>
      </c>
      <c r="D390" s="0" t="n">
        <v>4029.460347</v>
      </c>
      <c r="E390" s="0" t="n">
        <v>-0.00893609363314621</v>
      </c>
      <c r="F390" s="0" t="n">
        <v>-0.0258334197102923</v>
      </c>
      <c r="G390" s="0" t="n">
        <v>-0.398663914813894</v>
      </c>
      <c r="H390" s="0" t="n">
        <v>-5.67338</v>
      </c>
      <c r="I390" s="0" t="n">
        <v>-1.471971</v>
      </c>
      <c r="J390" s="0" t="n">
        <v>-222.839992</v>
      </c>
      <c r="K390" s="0" t="n">
        <v>-0.00789668742486172</v>
      </c>
      <c r="L390" s="0" t="n">
        <v>-0.00180285035225153</v>
      </c>
      <c r="M390" s="0" t="n">
        <v>-0.0278217606411208</v>
      </c>
      <c r="N390" s="0" t="n">
        <v>4.934559</v>
      </c>
      <c r="O390" s="0" t="n">
        <v>-20.548204</v>
      </c>
      <c r="P390" s="0" t="n">
        <v>-3110.769826</v>
      </c>
      <c r="Q390" s="0" t="n">
        <v>-0.010281582062843</v>
      </c>
      <c r="R390" s="0" t="n">
        <v>-0.00309576782210377</v>
      </c>
      <c r="S390" s="0" t="n">
        <v>-0.0477741952761373</v>
      </c>
      <c r="T390" s="0" t="n">
        <v>-6.931219</v>
      </c>
      <c r="U390" s="0" t="n">
        <v>23.415127</v>
      </c>
      <c r="V390" s="0" t="n">
        <v>3544.790065</v>
      </c>
      <c r="W390" s="0" t="n">
        <v>-0.016080340718237</v>
      </c>
      <c r="X390" s="0" t="n">
        <v>-0.0209503593024234</v>
      </c>
      <c r="Y390" s="0" t="n">
        <v>-0.323308035384469</v>
      </c>
      <c r="Z390" s="0" t="n">
        <v>4.384478</v>
      </c>
      <c r="AA390" s="0" t="n">
        <v>-48.003918</v>
      </c>
      <c r="AB390" s="0" t="n">
        <v>-7267.260359</v>
      </c>
      <c r="AC390" s="0" t="n">
        <v>-0.0075424599632112</v>
      </c>
      <c r="AD390" s="0" t="n">
        <v>-0.0133133679538235</v>
      </c>
      <c r="AE390" s="0" t="n">
        <v>-0.205453216068348</v>
      </c>
    </row>
    <row r="391" customFormat="false" ht="12.75" hidden="false" customHeight="false" outlineLevel="0" collapsed="false">
      <c r="A391" s="0" t="n">
        <v>0.129666666666683</v>
      </c>
      <c r="B391" s="0" t="n">
        <v>-4.090665</v>
      </c>
      <c r="C391" s="0" t="n">
        <v>26.142154</v>
      </c>
      <c r="D391" s="0" t="n">
        <v>3957.631719</v>
      </c>
      <c r="E391" s="0" t="n">
        <v>-0.00894558050781824</v>
      </c>
      <c r="F391" s="0" t="n">
        <v>-0.026325004213743</v>
      </c>
      <c r="G391" s="0" t="n">
        <v>-0.406250096370518</v>
      </c>
      <c r="H391" s="0" t="n">
        <v>-5.455841</v>
      </c>
      <c r="I391" s="0" t="n">
        <v>-1.299924</v>
      </c>
      <c r="J391" s="0" t="n">
        <v>-196.794099</v>
      </c>
      <c r="K391" s="0" t="n">
        <v>-0.00779200844348318</v>
      </c>
      <c r="L391" s="0" t="n">
        <v>-0.00186737148093485</v>
      </c>
      <c r="M391" s="0" t="n">
        <v>-0.0288174570030698</v>
      </c>
      <c r="N391" s="0" t="n">
        <v>4.824614</v>
      </c>
      <c r="O391" s="0" t="n">
        <v>-26.24501</v>
      </c>
      <c r="P391" s="0" t="n">
        <v>-3973.203047</v>
      </c>
      <c r="Q391" s="0" t="n">
        <v>-0.0102851235484356</v>
      </c>
      <c r="R391" s="0" t="n">
        <v>-0.00322129148843236</v>
      </c>
      <c r="S391" s="0" t="n">
        <v>-0.0497112889144046</v>
      </c>
      <c r="T391" s="0" t="n">
        <v>-7.034221</v>
      </c>
      <c r="U391" s="0" t="n">
        <v>22.714032</v>
      </c>
      <c r="V391" s="0" t="n">
        <v>3438.652078</v>
      </c>
      <c r="W391" s="0" t="n">
        <v>-0.016142295567371</v>
      </c>
      <c r="X391" s="0" t="n">
        <v>-0.0211192405490076</v>
      </c>
      <c r="Y391" s="0" t="n">
        <v>-0.325914227863245</v>
      </c>
      <c r="Z391" s="0" t="n">
        <v>4.115725</v>
      </c>
      <c r="AA391" s="0" t="n">
        <v>-44.731746</v>
      </c>
      <c r="AB391" s="0" t="n">
        <v>-6771.889751</v>
      </c>
      <c r="AC391" s="0" t="n">
        <v>-0.00751183017526164</v>
      </c>
      <c r="AD391" s="0" t="n">
        <v>-0.0141170459619842</v>
      </c>
      <c r="AE391" s="0" t="n">
        <v>-0.21785565521983</v>
      </c>
    </row>
    <row r="392" customFormat="false" ht="12.75" hidden="false" customHeight="false" outlineLevel="0" collapsed="false">
      <c r="A392" s="0" t="n">
        <v>0.130000000000016</v>
      </c>
      <c r="B392" s="0" t="n">
        <v>-3.210984</v>
      </c>
      <c r="C392" s="0" t="n">
        <v>25.768193</v>
      </c>
      <c r="D392" s="0" t="n">
        <v>3901.018171</v>
      </c>
      <c r="E392" s="0" t="n">
        <v>-0.00895949916860245</v>
      </c>
      <c r="F392" s="0" t="n">
        <v>-0.0267881233984139</v>
      </c>
      <c r="G392" s="0" t="n">
        <v>-0.413396998307205</v>
      </c>
      <c r="H392" s="0" t="n">
        <v>-5.114472</v>
      </c>
      <c r="I392" s="0" t="n">
        <v>-1.108055</v>
      </c>
      <c r="J392" s="0" t="n">
        <v>-167.747272</v>
      </c>
      <c r="K392" s="0" t="n">
        <v>-0.00769323076478671</v>
      </c>
      <c r="L392" s="0" t="n">
        <v>-0.00193330130366338</v>
      </c>
      <c r="M392" s="0" t="n">
        <v>-0.0298348924732206</v>
      </c>
      <c r="N392" s="0" t="n">
        <v>4.600494</v>
      </c>
      <c r="O392" s="0" t="n">
        <v>-32.113174</v>
      </c>
      <c r="P392" s="0" t="n">
        <v>-4861.57787</v>
      </c>
      <c r="Q392" s="0" t="n">
        <v>-0.0102834477676612</v>
      </c>
      <c r="R392" s="0" t="n">
        <v>-0.00337541163185784</v>
      </c>
      <c r="S392" s="0" t="n">
        <v>-0.0520896862249274</v>
      </c>
      <c r="T392" s="0" t="n">
        <v>-6.950888</v>
      </c>
      <c r="U392" s="0" t="n">
        <v>21.93097</v>
      </c>
      <c r="V392" s="0" t="n">
        <v>3320.105173</v>
      </c>
      <c r="W392" s="0" t="n">
        <v>-0.0162118517156749</v>
      </c>
      <c r="X392" s="0" t="n">
        <v>-0.0212634352839011</v>
      </c>
      <c r="Y392" s="0" t="n">
        <v>-0.328139455654873</v>
      </c>
      <c r="Z392" s="0" t="n">
        <v>3.75572</v>
      </c>
      <c r="AA392" s="0" t="n">
        <v>-40.661381</v>
      </c>
      <c r="AB392" s="0" t="n">
        <v>-6155.681631</v>
      </c>
      <c r="AC392" s="0" t="n">
        <v>-0.00747674803131896</v>
      </c>
      <c r="AD392" s="0" t="n">
        <v>-0.0149691670340417</v>
      </c>
      <c r="AE392" s="0" t="n">
        <v>-0.231005672566198</v>
      </c>
    </row>
    <row r="393" customFormat="false" ht="12.75" hidden="false" customHeight="false" outlineLevel="0" collapsed="false">
      <c r="A393" s="0" t="n">
        <v>0.13033333333335</v>
      </c>
      <c r="B393" s="0" t="n">
        <v>-2.287902</v>
      </c>
      <c r="C393" s="0" t="n">
        <v>25.538607</v>
      </c>
      <c r="D393" s="0" t="n">
        <v>3866.261435</v>
      </c>
      <c r="E393" s="0" t="n">
        <v>-0.00897689900237072</v>
      </c>
      <c r="F393" s="0" t="n">
        <v>-0.0272231721357456</v>
      </c>
      <c r="G393" s="0" t="n">
        <v>-0.420110714319921</v>
      </c>
      <c r="H393" s="0" t="n">
        <v>-4.669795</v>
      </c>
      <c r="I393" s="0" t="n">
        <v>-0.911669</v>
      </c>
      <c r="J393" s="0" t="n">
        <v>-138.016564</v>
      </c>
      <c r="K393" s="0" t="n">
        <v>-0.00759998862144076</v>
      </c>
      <c r="L393" s="0" t="n">
        <v>-0.00200043526356783</v>
      </c>
      <c r="M393" s="0" t="n">
        <v>-0.0308709103118961</v>
      </c>
      <c r="N393" s="0" t="n">
        <v>4.286322</v>
      </c>
      <c r="O393" s="0" t="n">
        <v>-37.831166</v>
      </c>
      <c r="P393" s="0" t="n">
        <v>-5727.218407</v>
      </c>
      <c r="Q393" s="0" t="n">
        <v>-0.0102767919626054</v>
      </c>
      <c r="R393" s="0" t="n">
        <v>-0.00356442432316018</v>
      </c>
      <c r="S393" s="0" t="n">
        <v>-0.0550065487983166</v>
      </c>
      <c r="T393" s="0" t="n">
        <v>-6.688141</v>
      </c>
      <c r="U393" s="0" t="n">
        <v>20.999335</v>
      </c>
      <c r="V393" s="0" t="n">
        <v>3179.066097</v>
      </c>
      <c r="W393" s="0" t="n">
        <v>-0.0162889203939562</v>
      </c>
      <c r="X393" s="0" t="n">
        <v>-0.0213838134523152</v>
      </c>
      <c r="Y393" s="0" t="n">
        <v>-0.329997143837558</v>
      </c>
      <c r="Z393" s="0" t="n">
        <v>3.323641</v>
      </c>
      <c r="AA393" s="0" t="n">
        <v>-35.851055</v>
      </c>
      <c r="AB393" s="0" t="n">
        <v>-5427.451633</v>
      </c>
      <c r="AC393" s="0" t="n">
        <v>-0.00743759993685646</v>
      </c>
      <c r="AD393" s="0" t="n">
        <v>-0.0158653191776041</v>
      </c>
      <c r="AE393" s="0" t="n">
        <v>-0.244835181794439</v>
      </c>
    </row>
    <row r="394" customFormat="false" ht="12.75" hidden="false" customHeight="false" outlineLevel="0" collapsed="false">
      <c r="A394" s="0" t="n">
        <v>0.130666666666683</v>
      </c>
      <c r="B394" s="0" t="n">
        <v>-1.345032</v>
      </c>
      <c r="C394" s="0" t="n">
        <v>25.49086</v>
      </c>
      <c r="D394" s="0" t="n">
        <v>3859.033098</v>
      </c>
      <c r="E394" s="0" t="n">
        <v>-0.00899678228273552</v>
      </c>
      <c r="F394" s="0" t="n">
        <v>-0.0276303899856988</v>
      </c>
      <c r="G394" s="0" t="n">
        <v>-0.426394941319213</v>
      </c>
      <c r="H394" s="0" t="n">
        <v>-4.144858</v>
      </c>
      <c r="I394" s="0" t="n">
        <v>-0.723943</v>
      </c>
      <c r="J394" s="0" t="n">
        <v>-109.596912</v>
      </c>
      <c r="K394" s="0" t="n">
        <v>-0.00751180455245161</v>
      </c>
      <c r="L394" s="0" t="n">
        <v>-0.00206856331137023</v>
      </c>
      <c r="M394" s="0" t="n">
        <v>-0.0319222690147592</v>
      </c>
      <c r="N394" s="0" t="n">
        <v>3.907551</v>
      </c>
      <c r="O394" s="0" t="n">
        <v>-43.058067</v>
      </c>
      <c r="P394" s="0" t="n">
        <v>-6518.5134</v>
      </c>
      <c r="Q394" s="0" t="n">
        <v>-0.0102654909741181</v>
      </c>
      <c r="R394" s="0" t="n">
        <v>-0.00379445699990989</v>
      </c>
      <c r="S394" s="0" t="n">
        <v>-0.0585564358678827</v>
      </c>
      <c r="T394" s="0" t="n">
        <v>-6.260342</v>
      </c>
      <c r="U394" s="0" t="n">
        <v>19.871307</v>
      </c>
      <c r="V394" s="0" t="n">
        <v>3008.29512</v>
      </c>
      <c r="W394" s="0" t="n">
        <v>-0.0163732196863085</v>
      </c>
      <c r="X394" s="0" t="n">
        <v>-0.0214814015113521</v>
      </c>
      <c r="Y394" s="0" t="n">
        <v>-0.331503132795006</v>
      </c>
      <c r="Z394" s="0" t="n">
        <v>2.841706</v>
      </c>
      <c r="AA394" s="0" t="n">
        <v>-30.386721</v>
      </c>
      <c r="AB394" s="0" t="n">
        <v>-4600.212139</v>
      </c>
      <c r="AC394" s="0" t="n">
        <v>-0.00739484987422063</v>
      </c>
      <c r="AD394" s="0" t="n">
        <v>-0.0168002929939704</v>
      </c>
      <c r="AE394" s="0" t="n">
        <v>-0.259263790940811</v>
      </c>
    </row>
    <row r="395" customFormat="false" ht="12.75" hidden="false" customHeight="false" outlineLevel="0" collapsed="false">
      <c r="A395" s="0" t="n">
        <v>0.131000000000016</v>
      </c>
      <c r="B395" s="0" t="n">
        <v>-0.404771</v>
      </c>
      <c r="C395" s="0" t="n">
        <v>25.643936</v>
      </c>
      <c r="D395" s="0" t="n">
        <v>3882.207061</v>
      </c>
      <c r="E395" s="0" t="n">
        <v>-0.00901812942680795</v>
      </c>
      <c r="F395" s="0" t="n">
        <v>-0.0280098237256679</v>
      </c>
      <c r="G395" s="0" t="n">
        <v>-0.432250401177137</v>
      </c>
      <c r="H395" s="0" t="n">
        <v>-3.562488</v>
      </c>
      <c r="I395" s="0" t="n">
        <v>-0.555437</v>
      </c>
      <c r="J395" s="0" t="n">
        <v>-84.086922</v>
      </c>
      <c r="K395" s="0" t="n">
        <v>-0.00742811372820279</v>
      </c>
      <c r="L395" s="0" t="n">
        <v>-0.00213748410661631</v>
      </c>
      <c r="M395" s="0" t="n">
        <v>-0.0329858614719741</v>
      </c>
      <c r="N395" s="0" t="n">
        <v>3.490401</v>
      </c>
      <c r="O395" s="0" t="n">
        <v>-47.468668</v>
      </c>
      <c r="P395" s="0" t="n">
        <v>-7186.229424</v>
      </c>
      <c r="Q395" s="0" t="n">
        <v>-0.0102499497066142</v>
      </c>
      <c r="R395" s="0" t="n">
        <v>-0.0040711071529478</v>
      </c>
      <c r="S395" s="0" t="n">
        <v>-0.0628257284827865</v>
      </c>
      <c r="T395" s="0" t="n">
        <v>-5.689378</v>
      </c>
      <c r="U395" s="0" t="n">
        <v>18.524053</v>
      </c>
      <c r="V395" s="0" t="n">
        <v>2804.335761</v>
      </c>
      <c r="W395" s="0" t="n">
        <v>-0.0164642901762424</v>
      </c>
      <c r="X395" s="0" t="n">
        <v>-0.0215574327632151</v>
      </c>
      <c r="Y395" s="0" t="n">
        <v>-0.332676454971515</v>
      </c>
      <c r="Z395" s="0" t="n">
        <v>2.333807</v>
      </c>
      <c r="AA395" s="0" t="n">
        <v>-24.383494</v>
      </c>
      <c r="AB395" s="0" t="n">
        <v>-3691.39013</v>
      </c>
      <c r="AC395" s="0" t="n">
        <v>-0.00734901560491313</v>
      </c>
      <c r="AD395" s="0" t="n">
        <v>-0.0177681755715035</v>
      </c>
      <c r="AE395" s="0" t="n">
        <v>-0.274200251360184</v>
      </c>
    </row>
    <row r="396" customFormat="false" ht="12.75" hidden="false" customHeight="false" outlineLevel="0" collapsed="false">
      <c r="A396" s="0" t="n">
        <v>0.13133333333335</v>
      </c>
      <c r="B396" s="0" t="n">
        <v>0.511373</v>
      </c>
      <c r="C396" s="0" t="n">
        <v>25.989937</v>
      </c>
      <c r="D396" s="0" t="n">
        <v>3934.587705</v>
      </c>
      <c r="E396" s="0" t="n">
        <v>-0.0090399234480561</v>
      </c>
      <c r="F396" s="0" t="n">
        <v>-0.0283613089842548</v>
      </c>
      <c r="G396" s="0" t="n">
        <v>-0.437674557301363</v>
      </c>
      <c r="H396" s="0" t="n">
        <v>-2.942315</v>
      </c>
      <c r="I396" s="0" t="n">
        <v>-0.413726</v>
      </c>
      <c r="J396" s="0" t="n">
        <v>-62.633449</v>
      </c>
      <c r="K396" s="0" t="n">
        <v>-0.00734828797280804</v>
      </c>
      <c r="L396" s="0" t="n">
        <v>-0.0022070164049867</v>
      </c>
      <c r="M396" s="0" t="n">
        <v>-0.0340588906996614</v>
      </c>
      <c r="N396" s="0" t="n">
        <v>3.061951</v>
      </c>
      <c r="O396" s="0" t="n">
        <v>-50.800392</v>
      </c>
      <c r="P396" s="0" t="n">
        <v>-7690.615611</v>
      </c>
      <c r="Q396" s="0" t="n">
        <v>-0.0102306145803844</v>
      </c>
      <c r="R396" s="0" t="n">
        <v>-0.00439910131786188</v>
      </c>
      <c r="S396" s="0" t="n">
        <v>-0.0678873670217159</v>
      </c>
      <c r="T396" s="0" t="n">
        <v>-5.004844</v>
      </c>
      <c r="U396" s="0" t="n">
        <v>16.958103</v>
      </c>
      <c r="V396" s="0" t="n">
        <v>2567.268407</v>
      </c>
      <c r="W396" s="0" t="n">
        <v>-0.0165615188055934</v>
      </c>
      <c r="X396" s="0" t="n">
        <v>-0.0216133726350827</v>
      </c>
      <c r="Y396" s="0" t="n">
        <v>-0.333539724987937</v>
      </c>
      <c r="Z396" s="0" t="n">
        <v>1.822763</v>
      </c>
      <c r="AA396" s="0" t="n">
        <v>-17.976234</v>
      </c>
      <c r="AB396" s="0" t="n">
        <v>-2721.402077</v>
      </c>
      <c r="AC396" s="0" t="n">
        <v>-0.00730064342643036</v>
      </c>
      <c r="AD396" s="0" t="n">
        <v>-0.0187624731491534</v>
      </c>
      <c r="AE396" s="0" t="n">
        <v>-0.289544350679323</v>
      </c>
    </row>
    <row r="397" customFormat="false" ht="12.75" hidden="false" customHeight="false" outlineLevel="0" collapsed="false">
      <c r="A397" s="0" t="n">
        <v>0.131666666666683</v>
      </c>
      <c r="B397" s="0" t="n">
        <v>1.382734</v>
      </c>
      <c r="C397" s="0" t="n">
        <v>26.492927</v>
      </c>
      <c r="D397" s="0" t="n">
        <v>4010.734812</v>
      </c>
      <c r="E397" s="0" t="n">
        <v>-0.00906117336594297</v>
      </c>
      <c r="F397" s="0" t="n">
        <v>-0.028684479147259</v>
      </c>
      <c r="G397" s="0" t="n">
        <v>-0.442661752069741</v>
      </c>
      <c r="H397" s="0" t="n">
        <v>-2.299728</v>
      </c>
      <c r="I397" s="0" t="n">
        <v>-0.303303</v>
      </c>
      <c r="J397" s="0" t="n">
        <v>-45.916752</v>
      </c>
      <c r="K397" s="0" t="n">
        <v>-0.00727165683411824</v>
      </c>
      <c r="L397" s="0" t="n">
        <v>-0.00227700727216194</v>
      </c>
      <c r="M397" s="0" t="n">
        <v>-0.0351389966019634</v>
      </c>
      <c r="N397" s="0" t="n">
        <v>2.64551</v>
      </c>
      <c r="O397" s="0" t="n">
        <v>-52.889336</v>
      </c>
      <c r="P397" s="0" t="n">
        <v>-8006.858591</v>
      </c>
      <c r="Q397" s="0" t="n">
        <v>-0.0102079453333695</v>
      </c>
      <c r="R397" s="0" t="n">
        <v>-0.00478201924000028</v>
      </c>
      <c r="S397" s="0" t="n">
        <v>-0.0737965944821134</v>
      </c>
      <c r="T397" s="0" t="n">
        <v>-4.241601</v>
      </c>
      <c r="U397" s="0" t="n">
        <v>15.192746</v>
      </c>
      <c r="V397" s="0" t="n">
        <v>2300.012963</v>
      </c>
      <c r="W397" s="0" t="n">
        <v>-0.0166641704044722</v>
      </c>
      <c r="X397" s="0" t="n">
        <v>-0.0216509193546456</v>
      </c>
      <c r="Y397" s="0" t="n">
        <v>-0.334119150059753</v>
      </c>
      <c r="Z397" s="0" t="n">
        <v>1.328481</v>
      </c>
      <c r="AA397" s="0" t="n">
        <v>-11.309297</v>
      </c>
      <c r="AB397" s="0" t="n">
        <v>-1712.101976</v>
      </c>
      <c r="AC397" s="0" t="n">
        <v>-0.00725028384939984</v>
      </c>
      <c r="AD397" s="0" t="n">
        <v>-0.019776255032738</v>
      </c>
      <c r="AE397" s="0" t="n">
        <v>-0.305189133734957</v>
      </c>
    </row>
    <row r="398" customFormat="false" ht="12.75" hidden="false" customHeight="false" outlineLevel="0" collapsed="false">
      <c r="A398" s="0" t="n">
        <v>0.132000000000017</v>
      </c>
      <c r="B398" s="0" t="n">
        <v>2.191267</v>
      </c>
      <c r="C398" s="0" t="n">
        <v>27.091205</v>
      </c>
      <c r="D398" s="0" t="n">
        <v>4101.30756</v>
      </c>
      <c r="E398" s="0" t="n">
        <v>-0.00908093620302864</v>
      </c>
      <c r="F398" s="0" t="n">
        <v>-0.0289788038314628</v>
      </c>
      <c r="G398" s="0" t="n">
        <v>-0.447203800554325</v>
      </c>
      <c r="H398" s="0" t="n">
        <v>-1.647496</v>
      </c>
      <c r="I398" s="0" t="n">
        <v>-0.227129</v>
      </c>
      <c r="J398" s="0" t="n">
        <v>-34.384768</v>
      </c>
      <c r="K398" s="0" t="n">
        <v>-0.00719752476503949</v>
      </c>
      <c r="L398" s="0" t="n">
        <v>-0.00234733739293337</v>
      </c>
      <c r="M398" s="0" t="n">
        <v>-0.0362243378988878</v>
      </c>
      <c r="N398" s="0" t="n">
        <v>2.255359</v>
      </c>
      <c r="O398" s="0" t="n">
        <v>-53.672234</v>
      </c>
      <c r="P398" s="0" t="n">
        <v>-8125.380631</v>
      </c>
      <c r="Q398" s="0" t="n">
        <v>-0.0101823910950786</v>
      </c>
      <c r="R398" s="0" t="n">
        <v>-0.00522211611117976</v>
      </c>
      <c r="S398" s="0" t="n">
        <v>-0.0805882132154795</v>
      </c>
      <c r="T398" s="0" t="n">
        <v>-3.434944</v>
      </c>
      <c r="U398" s="0" t="n">
        <v>13.263891</v>
      </c>
      <c r="V398" s="0" t="n">
        <v>2008.005765</v>
      </c>
      <c r="W398" s="0" t="n">
        <v>-0.016771424299708</v>
      </c>
      <c r="X398" s="0" t="n">
        <v>-0.0216719835488377</v>
      </c>
      <c r="Y398" s="0" t="n">
        <v>-0.334444215168427</v>
      </c>
      <c r="Z398" s="0" t="n">
        <v>0.867409</v>
      </c>
      <c r="AA398" s="0" t="n">
        <v>-4.531406</v>
      </c>
      <c r="AB398" s="0" t="n">
        <v>-686.004531</v>
      </c>
      <c r="AC398" s="0" t="n">
        <v>-0.00719847009108525</v>
      </c>
      <c r="AD398" s="0" t="n">
        <v>-0.0208023092335869</v>
      </c>
      <c r="AE398" s="0" t="n">
        <v>-0.321023304406437</v>
      </c>
    </row>
    <row r="399" customFormat="false" ht="12.75" hidden="false" customHeight="false" outlineLevel="0" collapsed="false">
      <c r="A399" s="0" t="n">
        <v>0.13233333333335</v>
      </c>
      <c r="B399" s="0" t="n">
        <v>2.923199</v>
      </c>
      <c r="C399" s="0" t="n">
        <v>27.701056</v>
      </c>
      <c r="D399" s="0" t="n">
        <v>4193.632144</v>
      </c>
      <c r="E399" s="0" t="n">
        <v>-0.00909833616570371</v>
      </c>
      <c r="F399" s="0" t="n">
        <v>-0.0292436549841756</v>
      </c>
      <c r="G399" s="0" t="n">
        <v>-0.451291010580051</v>
      </c>
      <c r="H399" s="0" t="n">
        <v>-0.999036</v>
      </c>
      <c r="I399" s="0" t="n">
        <v>-0.187412</v>
      </c>
      <c r="J399" s="0" t="n">
        <v>-28.372041</v>
      </c>
      <c r="K399" s="0" t="n">
        <v>-0.00712518590267056</v>
      </c>
      <c r="L399" s="0" t="n">
        <v>-0.00241792450409449</v>
      </c>
      <c r="M399" s="0" t="n">
        <v>-0.037313645094573</v>
      </c>
      <c r="N399" s="0" t="n">
        <v>1.897515</v>
      </c>
      <c r="O399" s="0" t="n">
        <v>-53.162834</v>
      </c>
      <c r="P399" s="0" t="n">
        <v>-8048.263098</v>
      </c>
      <c r="Q399" s="0" t="n">
        <v>-0.0101543746436431</v>
      </c>
      <c r="R399" s="0" t="n">
        <v>-0.00572024732319695</v>
      </c>
      <c r="S399" s="0" t="n">
        <v>-0.0882754237124815</v>
      </c>
      <c r="T399" s="0" t="n">
        <v>-2.616491</v>
      </c>
      <c r="U399" s="0" t="n">
        <v>11.224005</v>
      </c>
      <c r="V399" s="0" t="n">
        <v>1699.189592</v>
      </c>
      <c r="W399" s="0" t="n">
        <v>-0.0168824115914856</v>
      </c>
      <c r="X399" s="0" t="n">
        <v>-0.0216786491981305</v>
      </c>
      <c r="Y399" s="0" t="n">
        <v>-0.334547080508434</v>
      </c>
      <c r="Z399" s="0" t="n">
        <v>0.451786</v>
      </c>
      <c r="AA399" s="0" t="n">
        <v>2.204665</v>
      </c>
      <c r="AB399" s="0" t="n">
        <v>333.761818</v>
      </c>
      <c r="AC399" s="0" t="n">
        <v>-0.00714570038687165</v>
      </c>
      <c r="AD399" s="0" t="n">
        <v>-0.0218333041666191</v>
      </c>
      <c r="AE399" s="0" t="n">
        <v>-0.336933720946576</v>
      </c>
    </row>
    <row r="400" customFormat="false" ht="12.75" hidden="false" customHeight="false" outlineLevel="0" collapsed="false">
      <c r="A400" s="0" t="n">
        <v>0.132666666666683</v>
      </c>
      <c r="B400" s="0" t="n">
        <v>3.568037</v>
      </c>
      <c r="C400" s="0" t="n">
        <v>28.224934</v>
      </c>
      <c r="D400" s="0" t="n">
        <v>4272.941447</v>
      </c>
      <c r="E400" s="0" t="n">
        <v>-0.00911257989652882</v>
      </c>
      <c r="F400" s="0" t="n">
        <v>-0.0294783957247671</v>
      </c>
      <c r="G400" s="0" t="n">
        <v>-0.454913553743836</v>
      </c>
      <c r="H400" s="0" t="n">
        <v>-0.371042</v>
      </c>
      <c r="I400" s="0" t="n">
        <v>-0.185232</v>
      </c>
      <c r="J400" s="0" t="n">
        <v>-28.041996</v>
      </c>
      <c r="K400" s="0" t="n">
        <v>-0.00705393937856867</v>
      </c>
      <c r="L400" s="0" t="n">
        <v>-0.00248872569436682</v>
      </c>
      <c r="M400" s="0" t="n">
        <v>-0.0384062559742441</v>
      </c>
      <c r="N400" s="0" t="n">
        <v>1.574864</v>
      </c>
      <c r="O400" s="0" t="n">
        <v>-51.429451</v>
      </c>
      <c r="P400" s="0" t="n">
        <v>-7785.848178</v>
      </c>
      <c r="Q400" s="0" t="n">
        <v>-0.01012428446445</v>
      </c>
      <c r="R400" s="0" t="n">
        <v>-0.00627587731861337</v>
      </c>
      <c r="S400" s="0" t="n">
        <v>-0.0968499611956733</v>
      </c>
      <c r="T400" s="0" t="n">
        <v>-1.812994</v>
      </c>
      <c r="U400" s="0" t="n">
        <v>9.140714</v>
      </c>
      <c r="V400" s="0" t="n">
        <v>1383.802598</v>
      </c>
      <c r="W400" s="0" t="n">
        <v>-0.0169962492247178</v>
      </c>
      <c r="X400" s="0" t="n">
        <v>-0.0216731169422886</v>
      </c>
      <c r="Y400" s="0" t="n">
        <v>-0.334461706571715</v>
      </c>
      <c r="Z400" s="0" t="n">
        <v>0.088957</v>
      </c>
      <c r="AA400" s="0" t="n">
        <v>8.741983</v>
      </c>
      <c r="AB400" s="0" t="n">
        <v>1323.439162</v>
      </c>
      <c r="AC400" s="0" t="n">
        <v>-0.00709242486271241</v>
      </c>
      <c r="AD400" s="0" t="n">
        <v>-0.0228619548704946</v>
      </c>
      <c r="AE400" s="0" t="n">
        <v>-0.352807961107404</v>
      </c>
    </row>
    <row r="401" customFormat="false" ht="12.75" hidden="false" customHeight="false" outlineLevel="0" collapsed="false">
      <c r="A401" s="0" t="n">
        <v>0.133000000000017</v>
      </c>
      <c r="B401" s="0" t="n">
        <v>4.116426</v>
      </c>
      <c r="C401" s="0" t="n">
        <v>28.56513</v>
      </c>
      <c r="D401" s="0" t="n">
        <v>4324.4434</v>
      </c>
      <c r="E401" s="0" t="n">
        <v>-0.00912296847126951</v>
      </c>
      <c r="F401" s="0" t="n">
        <v>-0.0296824827401779</v>
      </c>
      <c r="G401" s="0" t="n">
        <v>-0.458063045585813</v>
      </c>
      <c r="H401" s="0" t="n">
        <v>0.21649</v>
      </c>
      <c r="I401" s="0" t="n">
        <v>-0.220431</v>
      </c>
      <c r="J401" s="0" t="n">
        <v>-33.370791</v>
      </c>
      <c r="K401" s="0" t="n">
        <v>-0.00698310748563389</v>
      </c>
      <c r="L401" s="0" t="n">
        <v>-0.00255973854933143</v>
      </c>
      <c r="M401" s="0" t="n">
        <v>-0.0395021332785868</v>
      </c>
      <c r="N401" s="0" t="n">
        <v>1.288942</v>
      </c>
      <c r="O401" s="0" t="n">
        <v>-48.583164</v>
      </c>
      <c r="P401" s="0" t="n">
        <v>-7354.951819</v>
      </c>
      <c r="Q401" s="0" t="n">
        <v>-0.0100924711263387</v>
      </c>
      <c r="R401" s="0" t="n">
        <v>-0.00688715069536413</v>
      </c>
      <c r="S401" s="0" t="n">
        <v>-0.106283192912903</v>
      </c>
      <c r="T401" s="0" t="n">
        <v>-1.04696</v>
      </c>
      <c r="U401" s="0" t="n">
        <v>7.092097</v>
      </c>
      <c r="V401" s="0" t="n">
        <v>1073.664726</v>
      </c>
      <c r="W401" s="0" t="n">
        <v>-0.0171120692593196</v>
      </c>
      <c r="X401" s="0" t="n">
        <v>-0.0216576317952027</v>
      </c>
      <c r="Y401" s="0" t="n">
        <v>-0.334222738631235</v>
      </c>
      <c r="Z401" s="0" t="n">
        <v>-0.218166</v>
      </c>
      <c r="AA401" s="0" t="n">
        <v>14.926191</v>
      </c>
      <c r="AB401" s="0" t="n">
        <v>2259.659469</v>
      </c>
      <c r="AC401" s="0" t="n">
        <v>-0.00703903741971205</v>
      </c>
      <c r="AD401" s="0" t="n">
        <v>-0.0238811918910205</v>
      </c>
      <c r="AE401" s="0" t="n">
        <v>-0.36853692837234</v>
      </c>
    </row>
    <row r="402" customFormat="false" ht="12.75" hidden="false" customHeight="false" outlineLevel="0" collapsed="false">
      <c r="A402" s="0" t="n">
        <v>0.13333333333335</v>
      </c>
      <c r="B402" s="0" t="n">
        <v>4.559859</v>
      </c>
      <c r="C402" s="0" t="n">
        <v>28.635934</v>
      </c>
      <c r="D402" s="0" t="n">
        <v>4335.162399</v>
      </c>
      <c r="E402" s="0" t="n">
        <v>-0.00912890765432956</v>
      </c>
      <c r="F402" s="0" t="n">
        <v>-0.0298555692673108</v>
      </c>
      <c r="G402" s="0" t="n">
        <v>-0.460734134818854</v>
      </c>
      <c r="H402" s="0" t="n">
        <v>0.743013</v>
      </c>
      <c r="I402" s="0" t="n">
        <v>-0.291458</v>
      </c>
      <c r="J402" s="0" t="n">
        <v>-44.12353</v>
      </c>
      <c r="K402" s="0" t="n">
        <v>-0.00691205668203056</v>
      </c>
      <c r="L402" s="0" t="n">
        <v>-0.00263100093740023</v>
      </c>
      <c r="M402" s="0" t="n">
        <v>-0.0406018614005043</v>
      </c>
      <c r="N402" s="0" t="n">
        <v>1.037481</v>
      </c>
      <c r="O402" s="0" t="n">
        <v>-44.770231</v>
      </c>
      <c r="P402" s="0" t="n">
        <v>-6777.716015</v>
      </c>
      <c r="Q402" s="0" t="n">
        <v>-0.0100592462780853</v>
      </c>
      <c r="R402" s="0" t="n">
        <v>-0.00755101097805669</v>
      </c>
      <c r="S402" s="0" t="n">
        <v>-0.116527951023711</v>
      </c>
      <c r="T402" s="0" t="n">
        <v>-0.337176</v>
      </c>
      <c r="U402" s="0" t="n">
        <v>5.158932</v>
      </c>
      <c r="V402" s="0" t="n">
        <v>781.005052</v>
      </c>
      <c r="W402" s="0" t="n">
        <v>-0.0172290434965739</v>
      </c>
      <c r="X402" s="0" t="n">
        <v>-0.0216344003176478</v>
      </c>
      <c r="Y402" s="0" t="n">
        <v>-0.333864228547979</v>
      </c>
      <c r="Z402" s="0" t="n">
        <v>-0.469283</v>
      </c>
      <c r="AA402" s="0" t="n">
        <v>20.619964</v>
      </c>
      <c r="AB402" s="0" t="n">
        <v>3121.633489</v>
      </c>
      <c r="AC402" s="0" t="n">
        <v>-0.00698587207116063</v>
      </c>
      <c r="AD402" s="0" t="n">
        <v>-0.0248843252625673</v>
      </c>
      <c r="AE402" s="0" t="n">
        <v>-0.384017382532548</v>
      </c>
    </row>
    <row r="403" customFormat="false" ht="12.75" hidden="false" customHeight="false" outlineLevel="0" collapsed="false">
      <c r="A403" s="0" t="n">
        <v>0.133666666666684</v>
      </c>
      <c r="B403" s="0" t="n">
        <v>4.892393</v>
      </c>
      <c r="C403" s="0" t="n">
        <v>28.368995</v>
      </c>
      <c r="D403" s="0" t="n">
        <v>4294.750684</v>
      </c>
      <c r="E403" s="0" t="n">
        <v>-0.00912991668616974</v>
      </c>
      <c r="F403" s="0" t="n">
        <v>-0.0299975968724963</v>
      </c>
      <c r="G403" s="0" t="n">
        <v>-0.462925919687067</v>
      </c>
      <c r="H403" s="0" t="n">
        <v>1.191644</v>
      </c>
      <c r="I403" s="0" t="n">
        <v>-0.395202</v>
      </c>
      <c r="J403" s="0" t="n">
        <v>-59.829185</v>
      </c>
      <c r="K403" s="0" t="n">
        <v>-0.0068402187963558</v>
      </c>
      <c r="L403" s="0" t="n">
        <v>-0.0027025892771889</v>
      </c>
      <c r="M403" s="0" t="n">
        <v>-0.0417066196425152</v>
      </c>
      <c r="N403" s="0" t="n">
        <v>0.814933</v>
      </c>
      <c r="O403" s="0" t="n">
        <v>-40.157177</v>
      </c>
      <c r="P403" s="0" t="n">
        <v>-6079.350733</v>
      </c>
      <c r="Q403" s="0" t="n">
        <v>-0.0100248849730768</v>
      </c>
      <c r="R403" s="0" t="n">
        <v>-0.0082633556651104</v>
      </c>
      <c r="S403" s="0" t="n">
        <v>-0.127520925304031</v>
      </c>
      <c r="T403" s="0" t="n">
        <v>0.301391</v>
      </c>
      <c r="U403" s="0" t="n">
        <v>3.417403</v>
      </c>
      <c r="V403" s="0" t="n">
        <v>517.356916</v>
      </c>
      <c r="W403" s="0" t="n">
        <v>-0.0173464038888307</v>
      </c>
      <c r="X403" s="0" t="n">
        <v>-0.0216055047286408</v>
      </c>
      <c r="Y403" s="0" t="n">
        <v>-0.333418309330402</v>
      </c>
      <c r="Z403" s="0" t="n">
        <v>-0.665116</v>
      </c>
      <c r="AA403" s="0" t="n">
        <v>25.716422</v>
      </c>
      <c r="AB403" s="0" t="n">
        <v>3893.18067</v>
      </c>
      <c r="AC403" s="0" t="n">
        <v>-0.00693320218377851</v>
      </c>
      <c r="AD403" s="0" t="n">
        <v>-0.0258651902453632</v>
      </c>
      <c r="AE403" s="0" t="n">
        <v>-0.399154188712226</v>
      </c>
    </row>
    <row r="404" customFormat="false" ht="12.75" hidden="false" customHeight="false" outlineLevel="0" collapsed="false">
      <c r="A404" s="0" t="n">
        <v>0.134000000000017</v>
      </c>
      <c r="B404" s="0" t="n">
        <v>5.112628</v>
      </c>
      <c r="C404" s="0" t="n">
        <v>27.716048</v>
      </c>
      <c r="D404" s="0" t="n">
        <v>4195.901787</v>
      </c>
      <c r="E404" s="0" t="n">
        <v>-0.0091256342100291</v>
      </c>
      <c r="F404" s="0" t="n">
        <v>-0.0301088690635295</v>
      </c>
      <c r="G404" s="0" t="n">
        <v>-0.464643083956852</v>
      </c>
      <c r="H404" s="0" t="n">
        <v>1.552946</v>
      </c>
      <c r="I404" s="0" t="n">
        <v>-0.526152</v>
      </c>
      <c r="J404" s="0" t="n">
        <v>-79.653554</v>
      </c>
      <c r="K404" s="0" t="n">
        <v>-0.00676710836478803</v>
      </c>
      <c r="L404" s="0" t="n">
        <v>-0.00277461492486315</v>
      </c>
      <c r="M404" s="0" t="n">
        <v>-0.042818126463041</v>
      </c>
      <c r="N404" s="0" t="n">
        <v>0.616911</v>
      </c>
      <c r="O404" s="0" t="n">
        <v>-34.914825</v>
      </c>
      <c r="P404" s="0" t="n">
        <v>-5285.716729</v>
      </c>
      <c r="Q404" s="0" t="n">
        <v>-0.00998963049678904</v>
      </c>
      <c r="R404" s="0" t="n">
        <v>-0.00901921303531074</v>
      </c>
      <c r="S404" s="0" t="n">
        <v>-0.139185391644458</v>
      </c>
      <c r="T404" s="0" t="n">
        <v>0.857964</v>
      </c>
      <c r="U404" s="0" t="n">
        <v>1.934989</v>
      </c>
      <c r="V404" s="0" t="n">
        <v>292.935834</v>
      </c>
      <c r="W404" s="0" t="n">
        <v>-0.0174634587203019</v>
      </c>
      <c r="X404" s="0" t="n">
        <v>-0.021572821148887</v>
      </c>
      <c r="Y404" s="0" t="n">
        <v>-0.332913933459569</v>
      </c>
      <c r="Z404" s="0" t="n">
        <v>-0.807361</v>
      </c>
      <c r="AA404" s="0" t="n">
        <v>30.1414</v>
      </c>
      <c r="AB404" s="0" t="n">
        <v>4563.07319</v>
      </c>
      <c r="AC404" s="0" t="n">
        <v>-0.00688124125006933</v>
      </c>
      <c r="AD404" s="0" t="n">
        <v>-0.0268182629744748</v>
      </c>
      <c r="AE404" s="0" t="n">
        <v>-0.41386210207652</v>
      </c>
    </row>
    <row r="405" customFormat="false" ht="12.75" hidden="false" customHeight="false" outlineLevel="0" collapsed="false">
      <c r="A405" s="0" t="n">
        <v>0.13433333333335</v>
      </c>
      <c r="B405" s="0" t="n">
        <v>5.224734</v>
      </c>
      <c r="C405" s="0" t="n">
        <v>26.650866</v>
      </c>
      <c r="D405" s="0" t="n">
        <v>4034.645152</v>
      </c>
      <c r="E405" s="0" t="n">
        <v>-0.0091158195155764</v>
      </c>
      <c r="F405" s="0" t="n">
        <v>-0.0301901032624987</v>
      </c>
      <c r="G405" s="0" t="n">
        <v>-0.465896698956293</v>
      </c>
      <c r="H405" s="0" t="n">
        <v>1.827014</v>
      </c>
      <c r="I405" s="0" t="n">
        <v>-0.67409</v>
      </c>
      <c r="J405" s="0" t="n">
        <v>-102.049728</v>
      </c>
      <c r="K405" s="0" t="n">
        <v>-0.00669233232955607</v>
      </c>
      <c r="L405" s="0" t="n">
        <v>-0.00284721755175572</v>
      </c>
      <c r="M405" s="0" t="n">
        <v>-0.0439385372827376</v>
      </c>
      <c r="N405" s="0" t="n">
        <v>0.441538</v>
      </c>
      <c r="O405" s="0" t="n">
        <v>-29.214435</v>
      </c>
      <c r="P405" s="0" t="n">
        <v>-4422.741014</v>
      </c>
      <c r="Q405" s="0" t="n">
        <v>-0.00995369877218982</v>
      </c>
      <c r="R405" s="0" t="n">
        <v>-0.00981292692265063</v>
      </c>
      <c r="S405" s="0" t="n">
        <v>-0.151434063519</v>
      </c>
      <c r="T405" s="0" t="n">
        <v>1.326016</v>
      </c>
      <c r="U405" s="0" t="n">
        <v>0.76772</v>
      </c>
      <c r="V405" s="0" t="n">
        <v>116.224333</v>
      </c>
      <c r="W405" s="0" t="n">
        <v>-0.0175796043141922</v>
      </c>
      <c r="X405" s="0" t="n">
        <v>-0.0215379469419457</v>
      </c>
      <c r="Y405" s="0" t="n">
        <v>-0.332375751610108</v>
      </c>
      <c r="Z405" s="0" t="n">
        <v>-0.898984</v>
      </c>
      <c r="AA405" s="0" t="n">
        <v>33.847584</v>
      </c>
      <c r="AB405" s="0" t="n">
        <v>5124.148277</v>
      </c>
      <c r="AC405" s="0" t="n">
        <v>-0.00683014481376339</v>
      </c>
      <c r="AD405" s="0" t="n">
        <v>-0.0277387427328024</v>
      </c>
      <c r="AE405" s="0" t="n">
        <v>-0.42806703748193</v>
      </c>
    </row>
    <row r="406" customFormat="false" ht="12.75" hidden="false" customHeight="false" outlineLevel="0" collapsed="false">
      <c r="A406" s="0" t="n">
        <v>0.134666666666684</v>
      </c>
      <c r="B406" s="0" t="n">
        <v>5.238113</v>
      </c>
      <c r="C406" s="0" t="n">
        <v>25.16794</v>
      </c>
      <c r="D406" s="0" t="n">
        <v>3810.146602</v>
      </c>
      <c r="E406" s="0" t="n">
        <v>-0.00910034809461704</v>
      </c>
      <c r="F406" s="0" t="n">
        <v>-0.0302424596950496</v>
      </c>
      <c r="G406" s="0" t="n">
        <v>-0.466704669397652</v>
      </c>
      <c r="H406" s="0" t="n">
        <v>2.023656</v>
      </c>
      <c r="I406" s="0" t="n">
        <v>-0.822695</v>
      </c>
      <c r="J406" s="0" t="n">
        <v>-124.546846</v>
      </c>
      <c r="K406" s="0" t="n">
        <v>-0.00661558988637212</v>
      </c>
      <c r="L406" s="0" t="n">
        <v>-0.00292055364936101</v>
      </c>
      <c r="M406" s="0" t="n">
        <v>-0.0450702670931171</v>
      </c>
      <c r="N406" s="0" t="n">
        <v>0.28615</v>
      </c>
      <c r="O406" s="0" t="n">
        <v>-23.226805</v>
      </c>
      <c r="P406" s="0" t="n">
        <v>-3516.280307</v>
      </c>
      <c r="Q406" s="0" t="n">
        <v>-0.00991728129821604</v>
      </c>
      <c r="R406" s="0" t="n">
        <v>-0.0106383427720835</v>
      </c>
      <c r="S406" s="0" t="n">
        <v>-0.164171963220023</v>
      </c>
      <c r="T406" s="0" t="n">
        <v>1.703072</v>
      </c>
      <c r="U406" s="0" t="n">
        <v>-0.043678</v>
      </c>
      <c r="V406" s="0" t="n">
        <v>-6.612341</v>
      </c>
      <c r="W406" s="0" t="n">
        <v>-0.017694332186754</v>
      </c>
      <c r="X406" s="0" t="n">
        <v>-0.0215021408120023</v>
      </c>
      <c r="Y406" s="0" t="n">
        <v>-0.331823188229162</v>
      </c>
      <c r="Z406" s="0" t="n">
        <v>-0.943564</v>
      </c>
      <c r="AA406" s="0" t="n">
        <v>36.812538</v>
      </c>
      <c r="AB406" s="0" t="n">
        <v>5573.00946</v>
      </c>
      <c r="AC406" s="0" t="n">
        <v>-0.00678001351762034</v>
      </c>
      <c r="AD406" s="0" t="n">
        <v>-0.0286226039568159</v>
      </c>
      <c r="AE406" s="0" t="n">
        <v>-0.441706872030952</v>
      </c>
    </row>
    <row r="407" customFormat="false" ht="12.75" hidden="false" customHeight="false" outlineLevel="0" collapsed="false">
      <c r="A407" s="0" t="n">
        <v>0.135000000000017</v>
      </c>
      <c r="B407" s="0" t="n">
        <v>5.165652</v>
      </c>
      <c r="C407" s="0" t="n">
        <v>23.280401</v>
      </c>
      <c r="D407" s="0" t="n">
        <v>3524.394075</v>
      </c>
      <c r="E407" s="0" t="n">
        <v>-0.00907920188850508</v>
      </c>
      <c r="F407" s="0" t="n">
        <v>-0.0302675479483153</v>
      </c>
      <c r="G407" s="0" t="n">
        <v>-0.467091834590526</v>
      </c>
      <c r="H407" s="0" t="n">
        <v>2.161263</v>
      </c>
      <c r="I407" s="0" t="n">
        <v>-0.951234</v>
      </c>
      <c r="J407" s="0" t="n">
        <v>-144.006198</v>
      </c>
      <c r="K407" s="0" t="n">
        <v>-0.006536662122392</v>
      </c>
      <c r="L407" s="0" t="n">
        <v>-0.00299477923488341</v>
      </c>
      <c r="M407" s="0" t="n">
        <v>-0.0462157235649939</v>
      </c>
      <c r="N407" s="0" t="n">
        <v>0.144522</v>
      </c>
      <c r="O407" s="0" t="n">
        <v>-17.118275</v>
      </c>
      <c r="P407" s="0" t="n">
        <v>-2591.516664</v>
      </c>
      <c r="Q407" s="0" t="n">
        <v>-0.00988054880213282</v>
      </c>
      <c r="R407" s="0" t="n">
        <v>-0.0114889923504559</v>
      </c>
      <c r="S407" s="0" t="n">
        <v>-0.177299272329438</v>
      </c>
      <c r="T407" s="0" t="n">
        <v>1.990577</v>
      </c>
      <c r="U407" s="0" t="n">
        <v>-0.477243</v>
      </c>
      <c r="V407" s="0" t="n">
        <v>-72.249264</v>
      </c>
      <c r="W407" s="0" t="n">
        <v>-0.017807231775543</v>
      </c>
      <c r="X407" s="0" t="n">
        <v>-0.0214662794422321</v>
      </c>
      <c r="Y407" s="0" t="n">
        <v>-0.3312697723783</v>
      </c>
      <c r="Z407" s="0" t="n">
        <v>-0.944284</v>
      </c>
      <c r="AA407" s="0" t="n">
        <v>39.042347</v>
      </c>
      <c r="AB407" s="0" t="n">
        <v>5910.577811</v>
      </c>
      <c r="AC407" s="0" t="n">
        <v>-0.00673089672233801</v>
      </c>
      <c r="AD407" s="0" t="n">
        <v>-0.0294666196521751</v>
      </c>
      <c r="AE407" s="0" t="n">
        <v>-0.454731806421671</v>
      </c>
    </row>
    <row r="408" customFormat="false" ht="12.75" hidden="false" customHeight="false" outlineLevel="0" collapsed="false">
      <c r="A408" s="0" t="n">
        <v>0.135333333333351</v>
      </c>
      <c r="B408" s="0" t="n">
        <v>5.02088</v>
      </c>
      <c r="C408" s="0" t="n">
        <v>21.01925</v>
      </c>
      <c r="D408" s="0" t="n">
        <v>3182.080911</v>
      </c>
      <c r="E408" s="0" t="n">
        <v>-0.00905245604256162</v>
      </c>
      <c r="F408" s="0" t="n">
        <v>-0.0302674128961428</v>
      </c>
      <c r="G408" s="0" t="n">
        <v>-0.467089751236936</v>
      </c>
      <c r="H408" s="0" t="n">
        <v>2.265364</v>
      </c>
      <c r="I408" s="0" t="n">
        <v>-1.038569</v>
      </c>
      <c r="J408" s="0" t="n">
        <v>-157.22788</v>
      </c>
      <c r="K408" s="0" t="n">
        <v>-0.00645539240307277</v>
      </c>
      <c r="L408" s="0" t="n">
        <v>-0.00307002838716752</v>
      </c>
      <c r="M408" s="0" t="n">
        <v>-0.0473769758179139</v>
      </c>
      <c r="N408" s="0" t="n">
        <v>0.007484</v>
      </c>
      <c r="O408" s="0" t="n">
        <v>-11.04721</v>
      </c>
      <c r="P408" s="0" t="n">
        <v>-1672.424891</v>
      </c>
      <c r="Q408" s="0" t="n">
        <v>-0.00984365784369532</v>
      </c>
      <c r="R408" s="0" t="n">
        <v>-0.0123582737382024</v>
      </c>
      <c r="S408" s="0" t="n">
        <v>-0.190714109367209</v>
      </c>
      <c r="T408" s="0" t="n">
        <v>2.19376</v>
      </c>
      <c r="U408" s="0" t="n">
        <v>-0.529151</v>
      </c>
      <c r="V408" s="0" t="n">
        <v>-80.107526</v>
      </c>
      <c r="W408" s="0" t="n">
        <v>-0.0179179889045026</v>
      </c>
      <c r="X408" s="0" t="n">
        <v>-0.0214308334338289</v>
      </c>
      <c r="Y408" s="0" t="n">
        <v>-0.330722766421588</v>
      </c>
      <c r="Z408" s="0" t="n">
        <v>-0.904305</v>
      </c>
      <c r="AA408" s="0" t="n">
        <v>40.572227</v>
      </c>
      <c r="AB408" s="0" t="n">
        <v>6142.184756</v>
      </c>
      <c r="AC408" s="0" t="n">
        <v>-0.00668279607079819</v>
      </c>
      <c r="AD408" s="0" t="n">
        <v>-0.0302683546084468</v>
      </c>
      <c r="AE408" s="0" t="n">
        <v>-0.467104260238099</v>
      </c>
    </row>
    <row r="409" customFormat="false" ht="12.75" hidden="false" customHeight="false" outlineLevel="0" collapsed="false">
      <c r="A409" s="0" t="n">
        <v>0.135666666666684</v>
      </c>
      <c r="B409" s="0" t="n">
        <v>4.81535</v>
      </c>
      <c r="C409" s="0" t="n">
        <v>18.431689</v>
      </c>
      <c r="D409" s="0" t="n">
        <v>2790.352943</v>
      </c>
      <c r="E409" s="0" t="n">
        <v>-0.00902026490092225</v>
      </c>
      <c r="F409" s="0" t="n">
        <v>-0.0302445014294449</v>
      </c>
      <c r="G409" s="0" t="n">
        <v>-0.466736180002756</v>
      </c>
      <c r="H409" s="0" t="n">
        <v>2.366748</v>
      </c>
      <c r="I409" s="0" t="n">
        <v>-1.067015</v>
      </c>
      <c r="J409" s="0" t="n">
        <v>-161.53426</v>
      </c>
      <c r="K409" s="0" t="n">
        <v>-0.0063716591119203</v>
      </c>
      <c r="L409" s="0" t="n">
        <v>-0.00314639130153921</v>
      </c>
      <c r="M409" s="0" t="n">
        <v>-0.0485554157609884</v>
      </c>
      <c r="N409" s="0" t="n">
        <v>-0.134771</v>
      </c>
      <c r="O409" s="0" t="n">
        <v>-5.15888</v>
      </c>
      <c r="P409" s="0" t="n">
        <v>-780.997174</v>
      </c>
      <c r="Q409" s="0" t="n">
        <v>-0.00980676016279543</v>
      </c>
      <c r="R409" s="0" t="n">
        <v>-0.0132396222097192</v>
      </c>
      <c r="S409" s="0" t="n">
        <v>-0.204315166838595</v>
      </c>
      <c r="T409" s="0" t="n">
        <v>2.321393</v>
      </c>
      <c r="U409" s="0" t="n">
        <v>-0.208873</v>
      </c>
      <c r="V409" s="0" t="n">
        <v>-31.621042</v>
      </c>
      <c r="W409" s="0" t="n">
        <v>-0.0180263801612887</v>
      </c>
      <c r="X409" s="0" t="n">
        <v>-0.0213958618290982</v>
      </c>
      <c r="Y409" s="0" t="n">
        <v>-0.330183081505193</v>
      </c>
      <c r="Z409" s="0" t="n">
        <v>-0.828788</v>
      </c>
      <c r="AA409" s="0" t="n">
        <v>41.459464</v>
      </c>
      <c r="AB409" s="0" t="n">
        <v>6276.502553</v>
      </c>
      <c r="AC409" s="0" t="n">
        <v>-0.00663566947656268</v>
      </c>
      <c r="AD409" s="0" t="n">
        <v>-0.0310261290106718</v>
      </c>
      <c r="AE409" s="0" t="n">
        <v>-0.478798310403201</v>
      </c>
    </row>
    <row r="410" customFormat="false" ht="12.75" hidden="false" customHeight="false" outlineLevel="0" collapsed="false">
      <c r="A410" s="0" t="n">
        <v>0.136000000000017</v>
      </c>
      <c r="B410" s="0" t="n">
        <v>4.558349</v>
      </c>
      <c r="C410" s="0" t="n">
        <v>15.579369</v>
      </c>
      <c r="D410" s="0" t="n">
        <v>2358.543407</v>
      </c>
      <c r="E410" s="0" t="n">
        <v>-0.00898284951780697</v>
      </c>
      <c r="F410" s="0" t="n">
        <v>-0.0302016115853344</v>
      </c>
      <c r="G410" s="0" t="n">
        <v>-0.466074300472329</v>
      </c>
      <c r="H410" s="0" t="n">
        <v>2.497513</v>
      </c>
      <c r="I410" s="0" t="n">
        <v>-1.023595</v>
      </c>
      <c r="J410" s="0" t="n">
        <v>-154.960834</v>
      </c>
      <c r="K410" s="0" t="n">
        <v>-0.00628534323206084</v>
      </c>
      <c r="L410" s="0" t="n">
        <v>-0.00322389539299363</v>
      </c>
      <c r="M410" s="0" t="n">
        <v>-0.0497514664639181</v>
      </c>
      <c r="N410" s="0" t="n">
        <v>-0.290312</v>
      </c>
      <c r="O410" s="0" t="n">
        <v>0.421498</v>
      </c>
      <c r="P410" s="0" t="n">
        <v>63.810074</v>
      </c>
      <c r="Q410" s="0" t="n">
        <v>-0.00977001270182942</v>
      </c>
      <c r="R410" s="0" t="n">
        <v>-0.0141266663688709</v>
      </c>
      <c r="S410" s="0" t="n">
        <v>-0.218004120729905</v>
      </c>
      <c r="T410" s="0" t="n">
        <v>2.385234</v>
      </c>
      <c r="U410" s="0" t="n">
        <v>0.465263</v>
      </c>
      <c r="V410" s="0" t="n">
        <v>70.435617</v>
      </c>
      <c r="W410" s="0" t="n">
        <v>-0.0181322635063819</v>
      </c>
      <c r="X410" s="0" t="n">
        <v>-0.0213610212072733</v>
      </c>
      <c r="Y410" s="0" t="n">
        <v>-0.32964541792874</v>
      </c>
      <c r="Z410" s="0" t="n">
        <v>-0.725758</v>
      </c>
      <c r="AA410" s="0" t="n">
        <v>41.773252</v>
      </c>
      <c r="AB410" s="0" t="n">
        <v>6324.006669</v>
      </c>
      <c r="AC410" s="0" t="n">
        <v>-0.0065894369730873</v>
      </c>
      <c r="AD410" s="0" t="n">
        <v>-0.0317389588860566</v>
      </c>
      <c r="AE410" s="0" t="n">
        <v>-0.489798772147272</v>
      </c>
    </row>
    <row r="411" customFormat="false" ht="12.75" hidden="false" customHeight="false" outlineLevel="0" collapsed="false">
      <c r="A411" s="0" t="n">
        <v>0.136333333333351</v>
      </c>
      <c r="B411" s="0" t="n">
        <v>4.258332</v>
      </c>
      <c r="C411" s="0" t="n">
        <v>12.539119</v>
      </c>
      <c r="D411" s="0" t="n">
        <v>1898.283358</v>
      </c>
      <c r="E411" s="0" t="n">
        <v>-0.00894048716494193</v>
      </c>
      <c r="F411" s="0" t="n">
        <v>-0.0301418252836112</v>
      </c>
      <c r="G411" s="0" t="n">
        <v>-0.465151673134277</v>
      </c>
      <c r="H411" s="0" t="n">
        <v>2.684718</v>
      </c>
      <c r="I411" s="0" t="n">
        <v>-0.900396</v>
      </c>
      <c r="J411" s="0" t="n">
        <v>-136.309905</v>
      </c>
      <c r="K411" s="0" t="n">
        <v>-0.00619629515573189</v>
      </c>
      <c r="L411" s="0" t="n">
        <v>-0.00330249127635695</v>
      </c>
      <c r="M411" s="0" t="n">
        <v>-0.0509643658032113</v>
      </c>
      <c r="N411" s="0" t="n">
        <v>-0.463301</v>
      </c>
      <c r="O411" s="0" t="n">
        <v>5.596763</v>
      </c>
      <c r="P411" s="0" t="n">
        <v>847.287716</v>
      </c>
      <c r="Q411" s="0" t="n">
        <v>-0.00973358579345529</v>
      </c>
      <c r="R411" s="0" t="n">
        <v>-0.0150133621862248</v>
      </c>
      <c r="S411" s="0" t="n">
        <v>-0.231687698980585</v>
      </c>
      <c r="T411" s="0" t="n">
        <v>2.399252</v>
      </c>
      <c r="U411" s="0" t="n">
        <v>1.466217</v>
      </c>
      <c r="V411" s="0" t="n">
        <v>221.968979</v>
      </c>
      <c r="W411" s="0" t="n">
        <v>-0.0182355656932528</v>
      </c>
      <c r="X411" s="0" t="n">
        <v>-0.0213255855826663</v>
      </c>
      <c r="Y411" s="0" t="n">
        <v>-0.329098572211624</v>
      </c>
      <c r="Z411" s="0" t="n">
        <v>-0.604687</v>
      </c>
      <c r="AA411" s="0" t="n">
        <v>41.58776</v>
      </c>
      <c r="AB411" s="0" t="n">
        <v>6295.925179</v>
      </c>
      <c r="AC411" s="0" t="n">
        <v>-0.0065439890581255</v>
      </c>
      <c r="AD411" s="0" t="n">
        <v>-0.0324064827187461</v>
      </c>
      <c r="AE411" s="0" t="n">
        <v>-0.500100066518886</v>
      </c>
    </row>
    <row r="412" customFormat="false" ht="12.75" hidden="false" customHeight="false" outlineLevel="0" collapsed="false">
      <c r="A412" s="0" t="n">
        <v>0.136666666666684</v>
      </c>
      <c r="B412" s="0" t="n">
        <v>3.923182</v>
      </c>
      <c r="C412" s="0" t="n">
        <v>9.404284</v>
      </c>
      <c r="D412" s="0" t="n">
        <v>1423.704046</v>
      </c>
      <c r="E412" s="0" t="n">
        <v>-0.00889350206332364</v>
      </c>
      <c r="F412" s="0" t="n">
        <v>-0.0300684243866793</v>
      </c>
      <c r="G412" s="0" t="n">
        <v>-0.464018944015128</v>
      </c>
      <c r="H412" s="0" t="n">
        <v>2.944035</v>
      </c>
      <c r="I412" s="0" t="n">
        <v>-0.698022</v>
      </c>
      <c r="J412" s="0" t="n">
        <v>-105.672721</v>
      </c>
      <c r="K412" s="0" t="n">
        <v>-0.00610430697530319</v>
      </c>
      <c r="L412" s="0" t="n">
        <v>-0.00338204509741976</v>
      </c>
      <c r="M412" s="0" t="n">
        <v>-0.0521920481256028</v>
      </c>
      <c r="N412" s="0" t="n">
        <v>-0.653615</v>
      </c>
      <c r="O412" s="0" t="n">
        <v>10.300788</v>
      </c>
      <c r="P412" s="0" t="n">
        <v>1559.424848</v>
      </c>
      <c r="Q412" s="0" t="n">
        <v>-0.00969766758530507</v>
      </c>
      <c r="R412" s="0" t="n">
        <v>-0.0158940978829544</v>
      </c>
      <c r="S412" s="0" t="n">
        <v>-0.245279300063183</v>
      </c>
      <c r="T412" s="0" t="n">
        <v>2.379583</v>
      </c>
      <c r="U412" s="0" t="n">
        <v>2.755549</v>
      </c>
      <c r="V412" s="0" t="n">
        <v>417.159429</v>
      </c>
      <c r="W412" s="0" t="n">
        <v>-0.0183362670845552</v>
      </c>
      <c r="X412" s="0" t="n">
        <v>-0.0212884765503666</v>
      </c>
      <c r="Y412" s="0" t="n">
        <v>-0.328525902303687</v>
      </c>
      <c r="Z412" s="0" t="n">
        <v>-0.475155</v>
      </c>
      <c r="AA412" s="0" t="n">
        <v>40.979222</v>
      </c>
      <c r="AB412" s="0" t="n">
        <v>6203.799261</v>
      </c>
      <c r="AC412" s="0" t="n">
        <v>-0.00649919663342158</v>
      </c>
      <c r="AD412" s="0" t="n">
        <v>-0.0330288815586122</v>
      </c>
      <c r="AE412" s="0" t="n">
        <v>-0.509704987498974</v>
      </c>
    </row>
    <row r="413" customFormat="false" ht="12.75" hidden="false" customHeight="false" outlineLevel="0" collapsed="false">
      <c r="A413" s="0" t="n">
        <v>0.137000000000018</v>
      </c>
      <c r="B413" s="0" t="n">
        <v>3.559322</v>
      </c>
      <c r="C413" s="0" t="n">
        <v>6.282647</v>
      </c>
      <c r="D413" s="0" t="n">
        <v>951.122982</v>
      </c>
      <c r="E413" s="0" t="n">
        <v>-0.00884225704942172</v>
      </c>
      <c r="F413" s="0" t="n">
        <v>-0.02998478972201</v>
      </c>
      <c r="G413" s="0" t="n">
        <v>-0.462728286382091</v>
      </c>
      <c r="H413" s="0" t="n">
        <v>3.276042</v>
      </c>
      <c r="I413" s="0" t="n">
        <v>-0.429975</v>
      </c>
      <c r="J413" s="0" t="n">
        <v>-65.093453</v>
      </c>
      <c r="K413" s="0" t="n">
        <v>-0.00600909644308304</v>
      </c>
      <c r="L413" s="0" t="n">
        <v>-0.00346234038141684</v>
      </c>
      <c r="M413" s="0" t="n">
        <v>-0.053431172773415</v>
      </c>
      <c r="N413" s="0" t="n">
        <v>-0.859414</v>
      </c>
      <c r="O413" s="0" t="n">
        <v>14.491011</v>
      </c>
      <c r="P413" s="0" t="n">
        <v>2193.77801</v>
      </c>
      <c r="Q413" s="0" t="n">
        <v>-0.00966246460456398</v>
      </c>
      <c r="R413" s="0" t="n">
        <v>-0.016763767896417</v>
      </c>
      <c r="S413" s="0" t="n">
        <v>-0.258700134430474</v>
      </c>
      <c r="T413" s="0" t="n">
        <v>2.344942</v>
      </c>
      <c r="U413" s="0" t="n">
        <v>4.281969</v>
      </c>
      <c r="V413" s="0" t="n">
        <v>648.242569</v>
      </c>
      <c r="W413" s="0" t="n">
        <v>-0.0184343839869992</v>
      </c>
      <c r="X413" s="0" t="n">
        <v>-0.0212483054964186</v>
      </c>
      <c r="Y413" s="0" t="n">
        <v>-0.327905978977703</v>
      </c>
      <c r="Z413" s="0" t="n">
        <v>-0.346918</v>
      </c>
      <c r="AA413" s="0" t="n">
        <v>40.025348</v>
      </c>
      <c r="AB413" s="0" t="n">
        <v>6059.393359</v>
      </c>
      <c r="AC413" s="0" t="n">
        <v>-0.00645492144452975</v>
      </c>
      <c r="AD413" s="0" t="n">
        <v>-0.0336067962524809</v>
      </c>
      <c r="AE413" s="0" t="n">
        <v>-0.518623424701595</v>
      </c>
    </row>
    <row r="414" customFormat="false" ht="12.75" hidden="false" customHeight="false" outlineLevel="0" collapsed="false">
      <c r="A414" s="0" t="n">
        <v>0.137333333333351</v>
      </c>
      <c r="B414" s="0" t="n">
        <v>3.17208</v>
      </c>
      <c r="C414" s="0" t="n">
        <v>3.290337</v>
      </c>
      <c r="D414" s="0" t="n">
        <v>498.120527</v>
      </c>
      <c r="E414" s="0" t="n">
        <v>-0.00878714648884028</v>
      </c>
      <c r="F414" s="0" t="n">
        <v>-0.0298942854902737</v>
      </c>
      <c r="G414" s="0" t="n">
        <v>-0.46133161690961</v>
      </c>
      <c r="H414" s="0" t="n">
        <v>3.666593</v>
      </c>
      <c r="I414" s="0" t="n">
        <v>-0.121617</v>
      </c>
      <c r="J414" s="0" t="n">
        <v>-18.411452</v>
      </c>
      <c r="K414" s="0" t="n">
        <v>-0.00591030624193409</v>
      </c>
      <c r="L414" s="0" t="n">
        <v>-0.0035430924384981</v>
      </c>
      <c r="M414" s="0" t="n">
        <v>-0.0546773463876471</v>
      </c>
      <c r="N414" s="0" t="n">
        <v>-1.079779</v>
      </c>
      <c r="O414" s="0" t="n">
        <v>18.138974</v>
      </c>
      <c r="P414" s="0" t="n">
        <v>2746.039183</v>
      </c>
      <c r="Q414" s="0" t="n">
        <v>-0.00962820047379763</v>
      </c>
      <c r="R414" s="0" t="n">
        <v>-0.0176178217529644</v>
      </c>
      <c r="S414" s="0" t="n">
        <v>-0.271879978722656</v>
      </c>
      <c r="T414" s="0" t="n">
        <v>2.315928</v>
      </c>
      <c r="U414" s="0" t="n">
        <v>5.982811</v>
      </c>
      <c r="V414" s="0" t="n">
        <v>905.731114</v>
      </c>
      <c r="W414" s="0" t="n">
        <v>-0.0185299484817884</v>
      </c>
      <c r="X414" s="0" t="n">
        <v>-0.021203428991303</v>
      </c>
      <c r="Y414" s="0" t="n">
        <v>-0.327213440664246</v>
      </c>
      <c r="Z414" s="0" t="n">
        <v>-0.230298</v>
      </c>
      <c r="AA414" s="0" t="n">
        <v>38.805253</v>
      </c>
      <c r="AB414" s="0" t="n">
        <v>5874.684397</v>
      </c>
      <c r="AC414" s="0" t="n">
        <v>-0.00641102679965922</v>
      </c>
      <c r="AD414" s="0" t="n">
        <v>-0.0341412429288652</v>
      </c>
      <c r="AE414" s="0" t="n">
        <v>-0.526871059125535</v>
      </c>
    </row>
    <row r="415" customFormat="false" ht="12.75" hidden="false" customHeight="false" outlineLevel="0" collapsed="false">
      <c r="A415" s="0" t="n">
        <v>0.137666666666684</v>
      </c>
      <c r="B415" s="0" t="n">
        <v>2.767522</v>
      </c>
      <c r="C415" s="0" t="n">
        <v>0.543628</v>
      </c>
      <c r="D415" s="0" t="n">
        <v>82.299235</v>
      </c>
      <c r="E415" s="0" t="n">
        <v>-0.00872858998191319</v>
      </c>
      <c r="F415" s="0" t="n">
        <v>-0.0298001351680686</v>
      </c>
      <c r="G415" s="0" t="n">
        <v>-0.459878680604515</v>
      </c>
      <c r="H415" s="0" t="n">
        <v>4.092133</v>
      </c>
      <c r="I415" s="0" t="n">
        <v>0.196323</v>
      </c>
      <c r="J415" s="0" t="n">
        <v>29.721148</v>
      </c>
      <c r="K415" s="0" t="n">
        <v>-0.0058075179281483</v>
      </c>
      <c r="L415" s="0" t="n">
        <v>-0.00362397418724141</v>
      </c>
      <c r="M415" s="0" t="n">
        <v>-0.0559255214155115</v>
      </c>
      <c r="N415" s="0" t="n">
        <v>-1.313836</v>
      </c>
      <c r="O415" s="0" t="n">
        <v>21.22739</v>
      </c>
      <c r="P415" s="0" t="n">
        <v>3213.591043</v>
      </c>
      <c r="Q415" s="0" t="n">
        <v>-0.00959511467301162</v>
      </c>
      <c r="R415" s="0" t="n">
        <v>-0.0184522958228003</v>
      </c>
      <c r="S415" s="0" t="n">
        <v>-0.284757665808622</v>
      </c>
      <c r="T415" s="0" t="n">
        <v>2.312587</v>
      </c>
      <c r="U415" s="0" t="n">
        <v>7.78741</v>
      </c>
      <c r="V415" s="0" t="n">
        <v>1178.927388</v>
      </c>
      <c r="W415" s="0" t="n">
        <v>-0.0186229866793486</v>
      </c>
      <c r="X415" s="0" t="n">
        <v>-0.021152016040941</v>
      </c>
      <c r="Y415" s="0" t="n">
        <v>-0.326420031279699</v>
      </c>
      <c r="Z415" s="0" t="n">
        <v>-0.135746</v>
      </c>
      <c r="AA415" s="0" t="n">
        <v>37.398429</v>
      </c>
      <c r="AB415" s="0" t="n">
        <v>5661.706939</v>
      </c>
      <c r="AC415" s="0" t="n">
        <v>-0.00636738867931904</v>
      </c>
      <c r="AD415" s="0" t="n">
        <v>-0.0346335272145692</v>
      </c>
      <c r="AE415" s="0" t="n">
        <v>-0.534468039337686</v>
      </c>
    </row>
    <row r="416" customFormat="false" ht="12.75" hidden="false" customHeight="false" outlineLevel="0" collapsed="false">
      <c r="A416" s="0" t="n">
        <v>0.138000000000018</v>
      </c>
      <c r="B416" s="0" t="n">
        <v>2.353879</v>
      </c>
      <c r="C416" s="0" t="n">
        <v>-1.850084</v>
      </c>
      <c r="D416" s="0" t="n">
        <v>-280.082207</v>
      </c>
      <c r="E416" s="0" t="n">
        <v>-0.00866702537690109</v>
      </c>
      <c r="F416" s="0" t="n">
        <v>-0.0297052974764647</v>
      </c>
      <c r="G416" s="0" t="n">
        <v>-0.458415136746669</v>
      </c>
      <c r="H416" s="0" t="n">
        <v>4.528228</v>
      </c>
      <c r="I416" s="0" t="n">
        <v>0.494157</v>
      </c>
      <c r="J416" s="0" t="n">
        <v>74.80995</v>
      </c>
      <c r="K416" s="0" t="n">
        <v>-0.00570027523529408</v>
      </c>
      <c r="L416" s="0" t="n">
        <v>-0.00370464783961761</v>
      </c>
      <c r="M416" s="0" t="n">
        <v>-0.0571704850759248</v>
      </c>
      <c r="N416" s="0" t="n">
        <v>-1.557133</v>
      </c>
      <c r="O416" s="0" t="n">
        <v>23.75397</v>
      </c>
      <c r="P416" s="0" t="n">
        <v>3596.087221</v>
      </c>
      <c r="Q416" s="0" t="n">
        <v>-0.00956346060360193</v>
      </c>
      <c r="R416" s="0" t="n">
        <v>-0.0192638310843712</v>
      </c>
      <c r="S416" s="0" t="n">
        <v>-0.297281358932306</v>
      </c>
      <c r="T416" s="0" t="n">
        <v>2.350778</v>
      </c>
      <c r="U416" s="0" t="n">
        <v>9.620974</v>
      </c>
      <c r="V416" s="0" t="n">
        <v>1456.508598</v>
      </c>
      <c r="W416" s="0" t="n">
        <v>-0.0187134979011513</v>
      </c>
      <c r="X416" s="0" t="n">
        <v>-0.0210921239045601</v>
      </c>
      <c r="Y416" s="0" t="n">
        <v>-0.325495770255732</v>
      </c>
      <c r="Z416" s="0" t="n">
        <v>-0.072096</v>
      </c>
      <c r="AA416" s="0" t="n">
        <v>35.883157</v>
      </c>
      <c r="AB416" s="0" t="n">
        <v>5432.311541</v>
      </c>
      <c r="AC416" s="0" t="n">
        <v>-0.00632390663030237</v>
      </c>
      <c r="AD416" s="0" t="n">
        <v>-0.0350851581934797</v>
      </c>
      <c r="AE416" s="0" t="n">
        <v>-0.541437653671319</v>
      </c>
    </row>
    <row r="417" customFormat="false" ht="12.75" hidden="false" customHeight="false" outlineLevel="0" collapsed="false">
      <c r="A417" s="0" t="n">
        <v>0.138333333333351</v>
      </c>
      <c r="B417" s="0" t="n">
        <v>1.941512</v>
      </c>
      <c r="C417" s="0" t="n">
        <v>-3.800633</v>
      </c>
      <c r="D417" s="0" t="n">
        <v>-575.373564</v>
      </c>
      <c r="E417" s="0" t="n">
        <v>-0.00860289982565456</v>
      </c>
      <c r="F417" s="0" t="n">
        <v>-0.0296123518247399</v>
      </c>
      <c r="G417" s="0" t="n">
        <v>-0.456980791036565</v>
      </c>
      <c r="H417" s="0" t="n">
        <v>4.9541</v>
      </c>
      <c r="I417" s="0" t="n">
        <v>0.748502</v>
      </c>
      <c r="J417" s="0" t="n">
        <v>113.314814</v>
      </c>
      <c r="K417" s="0" t="n">
        <v>-0.00558810942071989</v>
      </c>
      <c r="L417" s="0" t="n">
        <v>-0.00378479576465028</v>
      </c>
      <c r="M417" s="0" t="n">
        <v>-0.0584073356573678</v>
      </c>
      <c r="N417" s="0" t="n">
        <v>-1.799633</v>
      </c>
      <c r="O417" s="0" t="n">
        <v>25.737138</v>
      </c>
      <c r="P417" s="0" t="n">
        <v>3896.316804</v>
      </c>
      <c r="Q417" s="0" t="n">
        <v>-0.00953350019956121</v>
      </c>
      <c r="R417" s="0" t="n">
        <v>-0.0200496740601635</v>
      </c>
      <c r="S417" s="0" t="n">
        <v>-0.309408566155253</v>
      </c>
      <c r="T417" s="0" t="n">
        <v>2.438872</v>
      </c>
      <c r="U417" s="0" t="n">
        <v>11.40876</v>
      </c>
      <c r="V417" s="0" t="n">
        <v>1727.159486</v>
      </c>
      <c r="W417" s="0" t="n">
        <v>-0.0188014383256838</v>
      </c>
      <c r="X417" s="0" t="n">
        <v>-0.021021778319324</v>
      </c>
      <c r="Y417" s="0" t="n">
        <v>-0.32441019057396</v>
      </c>
      <c r="Z417" s="0" t="n">
        <v>-0.04376</v>
      </c>
      <c r="AA417" s="0" t="n">
        <v>34.332888</v>
      </c>
      <c r="AB417" s="0" t="n">
        <v>5197.617948</v>
      </c>
      <c r="AC417" s="0" t="n">
        <v>-0.00628051261266349</v>
      </c>
      <c r="AD417" s="0" t="n">
        <v>-0.0354977642350485</v>
      </c>
      <c r="AE417" s="0" t="n">
        <v>-0.547805031288368</v>
      </c>
    </row>
    <row r="418" customFormat="false" ht="12.75" hidden="false" customHeight="false" outlineLevel="0" collapsed="false">
      <c r="A418" s="0" t="n">
        <v>0.138666666666685</v>
      </c>
      <c r="B418" s="0" t="n">
        <v>1.541728</v>
      </c>
      <c r="C418" s="0" t="n">
        <v>-5.241163</v>
      </c>
      <c r="D418" s="0" t="n">
        <v>-793.453774</v>
      </c>
      <c r="E418" s="0" t="n">
        <v>-0.00853665883469474</v>
      </c>
      <c r="F418" s="0" t="n">
        <v>-0.0295234018793917</v>
      </c>
      <c r="G418" s="0" t="n">
        <v>-0.45560810745888</v>
      </c>
      <c r="H418" s="0" t="n">
        <v>5.351457</v>
      </c>
      <c r="I418" s="0" t="n">
        <v>0.947718</v>
      </c>
      <c r="J418" s="0" t="n">
        <v>143.473994</v>
      </c>
      <c r="K418" s="0" t="n">
        <v>-0.00547056218648833</v>
      </c>
      <c r="L418" s="0" t="n">
        <v>-0.00386414444604367</v>
      </c>
      <c r="M418" s="0" t="n">
        <v>-0.0596318522335394</v>
      </c>
      <c r="N418" s="0" t="n">
        <v>-2.027917</v>
      </c>
      <c r="O418" s="0" t="n">
        <v>27.216633</v>
      </c>
      <c r="P418" s="0" t="n">
        <v>4120.29596</v>
      </c>
      <c r="Q418" s="0" t="n">
        <v>-0.009505493608136</v>
      </c>
      <c r="R418" s="0" t="n">
        <v>-0.020807656610971</v>
      </c>
      <c r="S418" s="0" t="n">
        <v>-0.321105828537521</v>
      </c>
      <c r="T418" s="0" t="n">
        <v>2.576308</v>
      </c>
      <c r="U418" s="0" t="n">
        <v>13.081232</v>
      </c>
      <c r="V418" s="0" t="n">
        <v>1980.353234</v>
      </c>
      <c r="W418" s="0" t="n">
        <v>-0.0188867122750018</v>
      </c>
      <c r="X418" s="0" t="n">
        <v>-0.0209390534045995</v>
      </c>
      <c r="Y418" s="0" t="n">
        <v>-0.323133571855144</v>
      </c>
      <c r="Z418" s="0" t="n">
        <v>-0.048686</v>
      </c>
      <c r="AA418" s="0" t="n">
        <v>32.809421</v>
      </c>
      <c r="AB418" s="0" t="n">
        <v>4966.981956</v>
      </c>
      <c r="AC418" s="0" t="n">
        <v>-0.00623717524385178</v>
      </c>
      <c r="AD418" s="0" t="n">
        <v>-0.035873014948025</v>
      </c>
      <c r="AE418" s="0" t="n">
        <v>-0.553595937762951</v>
      </c>
    </row>
    <row r="419" customFormat="false" ht="12.75" hidden="false" customHeight="false" outlineLevel="0" collapsed="false">
      <c r="A419" s="0" t="n">
        <v>0.139000000000018</v>
      </c>
      <c r="B419" s="0" t="n">
        <v>1.164805</v>
      </c>
      <c r="C419" s="0" t="n">
        <v>-6.1311</v>
      </c>
      <c r="D419" s="0" t="n">
        <v>-928.180427</v>
      </c>
      <c r="E419" s="0" t="n">
        <v>-0.00846873450233202</v>
      </c>
      <c r="F419" s="0" t="n">
        <v>-0.0294400036450216</v>
      </c>
      <c r="G419" s="0" t="n">
        <v>-0.454321098428594</v>
      </c>
      <c r="H419" s="0" t="n">
        <v>5.7035</v>
      </c>
      <c r="I419" s="0" t="n">
        <v>1.092337</v>
      </c>
      <c r="J419" s="0" t="n">
        <v>165.367632</v>
      </c>
      <c r="K419" s="0" t="n">
        <v>-0.00534720584785119</v>
      </c>
      <c r="L419" s="0" t="n">
        <v>-0.00394247702775127</v>
      </c>
      <c r="M419" s="0" t="n">
        <v>-0.0608406882614117</v>
      </c>
      <c r="N419" s="0" t="n">
        <v>-2.22849</v>
      </c>
      <c r="O419" s="0" t="n">
        <v>28.248378</v>
      </c>
      <c r="P419" s="0" t="n">
        <v>4276.490633</v>
      </c>
      <c r="Q419" s="0" t="n">
        <v>-0.00947968549143961</v>
      </c>
      <c r="R419" s="0" t="n">
        <v>-0.0215361541023754</v>
      </c>
      <c r="S419" s="0" t="n">
        <v>-0.332348074559461</v>
      </c>
      <c r="T419" s="0" t="n">
        <v>2.754381</v>
      </c>
      <c r="U419" s="0" t="n">
        <v>14.579112</v>
      </c>
      <c r="V419" s="0" t="n">
        <v>2207.115654</v>
      </c>
      <c r="W419" s="0" t="n">
        <v>-0.0189691726106966</v>
      </c>
      <c r="X419" s="0" t="n">
        <v>-0.0208421459310372</v>
      </c>
      <c r="Y419" s="0" t="n">
        <v>-0.321638086482446</v>
      </c>
      <c r="Z419" s="0" t="n">
        <v>-0.079224</v>
      </c>
      <c r="AA419" s="0" t="n">
        <v>31.356584</v>
      </c>
      <c r="AB419" s="0" t="n">
        <v>4747.038567</v>
      </c>
      <c r="AC419" s="0" t="n">
        <v>-0.00619389780201612</v>
      </c>
      <c r="AD419" s="0" t="n">
        <v>-0.0362125556726861</v>
      </c>
      <c r="AE419" s="0" t="n">
        <v>-0.558835764152401</v>
      </c>
    </row>
    <row r="420" customFormat="false" ht="12.75" hidden="false" customHeight="false" outlineLevel="0" collapsed="false">
      <c r="A420" s="0" t="n">
        <v>0.139333333333351</v>
      </c>
      <c r="B420" s="0" t="n">
        <v>0.817976</v>
      </c>
      <c r="C420" s="0" t="n">
        <v>-6.455519</v>
      </c>
      <c r="D420" s="0" t="n">
        <v>-977.293777</v>
      </c>
      <c r="E420" s="0" t="n">
        <v>-0.00839953488630256</v>
      </c>
      <c r="F420" s="0" t="n">
        <v>-0.0293631211549347</v>
      </c>
      <c r="G420" s="0" t="n">
        <v>-0.453134641004289</v>
      </c>
      <c r="H420" s="0" t="n">
        <v>5.993812</v>
      </c>
      <c r="I420" s="0" t="n">
        <v>1.181939</v>
      </c>
      <c r="J420" s="0" t="n">
        <v>178.932437</v>
      </c>
      <c r="K420" s="0" t="n">
        <v>-0.00521766190969812</v>
      </c>
      <c r="L420" s="0" t="n">
        <v>-0.00401963630439613</v>
      </c>
      <c r="M420" s="0" t="n">
        <v>-0.0620314177319301</v>
      </c>
      <c r="N420" s="0" t="n">
        <v>-2.388633</v>
      </c>
      <c r="O420" s="0" t="n">
        <v>28.897301</v>
      </c>
      <c r="P420" s="0" t="n">
        <v>4374.730358</v>
      </c>
      <c r="Q420" s="0" t="n">
        <v>-0.0094562905780124</v>
      </c>
      <c r="R420" s="0" t="n">
        <v>-0.0222340265228947</v>
      </c>
      <c r="S420" s="0" t="n">
        <v>-0.343117711453159</v>
      </c>
      <c r="T420" s="0" t="n">
        <v>2.958812</v>
      </c>
      <c r="U420" s="0" t="n">
        <v>15.856116</v>
      </c>
      <c r="V420" s="0" t="n">
        <v>2400.439818</v>
      </c>
      <c r="W420" s="0" t="n">
        <v>-0.0190486295044527</v>
      </c>
      <c r="X420" s="0" t="n">
        <v>-0.0207294390603606</v>
      </c>
      <c r="Y420" s="0" t="n">
        <v>-0.319898783245684</v>
      </c>
      <c r="Z420" s="0" t="n">
        <v>-0.12528</v>
      </c>
      <c r="AA420" s="0" t="n">
        <v>29.997603</v>
      </c>
      <c r="AB420" s="0" t="n">
        <v>4541.303954</v>
      </c>
      <c r="AC420" s="0" t="n">
        <v>-0.00615071076192039</v>
      </c>
      <c r="AD420" s="0" t="n">
        <v>-0.0365179605193276</v>
      </c>
      <c r="AE420" s="0" t="n">
        <v>-0.563548802282956</v>
      </c>
    </row>
    <row r="421" customFormat="false" ht="12.75" hidden="false" customHeight="false" outlineLevel="0" collapsed="false">
      <c r="A421" s="0" t="n">
        <v>0.139666666666685</v>
      </c>
      <c r="B421" s="0" t="n">
        <v>0.504752</v>
      </c>
      <c r="C421" s="0" t="n">
        <v>-6.221994</v>
      </c>
      <c r="D421" s="0" t="n">
        <v>-941.940809</v>
      </c>
      <c r="E421" s="0" t="n">
        <v>-0.00832943631967226</v>
      </c>
      <c r="F421" s="0" t="n">
        <v>-0.0292931093787503</v>
      </c>
      <c r="G421" s="0" t="n">
        <v>-0.452054213113237</v>
      </c>
      <c r="H421" s="0" t="n">
        <v>6.210482</v>
      </c>
      <c r="I421" s="0" t="n">
        <v>1.205008</v>
      </c>
      <c r="J421" s="0" t="n">
        <v>182.424766</v>
      </c>
      <c r="K421" s="0" t="n">
        <v>-0.00508161780377214</v>
      </c>
      <c r="L421" s="0" t="n">
        <v>-0.00409552793686984</v>
      </c>
      <c r="M421" s="0" t="n">
        <v>-0.0632025847951398</v>
      </c>
      <c r="N421" s="0" t="n">
        <v>-2.496364</v>
      </c>
      <c r="O421" s="0" t="n">
        <v>29.230173</v>
      </c>
      <c r="P421" s="0" t="n">
        <v>4425.123606</v>
      </c>
      <c r="Q421" s="0" t="n">
        <v>-0.00943547981621912</v>
      </c>
      <c r="R421" s="0" t="n">
        <v>-0.0229005498016779</v>
      </c>
      <c r="S421" s="0" t="n">
        <v>-0.353403565284186</v>
      </c>
      <c r="T421" s="0" t="n">
        <v>3.172803</v>
      </c>
      <c r="U421" s="0" t="n">
        <v>16.878811</v>
      </c>
      <c r="V421" s="0" t="n">
        <v>2555.264399</v>
      </c>
      <c r="W421" s="0" t="n">
        <v>-0.0191248651402214</v>
      </c>
      <c r="X421" s="0" t="n">
        <v>-0.020599552732967</v>
      </c>
      <c r="Y421" s="0" t="n">
        <v>-0.317894364933009</v>
      </c>
      <c r="Z421" s="0" t="n">
        <v>-0.176872</v>
      </c>
      <c r="AA421" s="0" t="n">
        <v>28.735463</v>
      </c>
      <c r="AB421" s="0" t="n">
        <v>4350.229905</v>
      </c>
      <c r="AC421" s="0" t="n">
        <v>-0.00610766150959521</v>
      </c>
      <c r="AD421" s="0" t="n">
        <v>-0.0367907070043558</v>
      </c>
      <c r="AE421" s="0" t="n">
        <v>-0.567757853335535</v>
      </c>
    </row>
    <row r="422" customFormat="false" ht="12.75" hidden="false" customHeight="false" outlineLevel="0" collapsed="false">
      <c r="A422" s="0" t="n">
        <v>0.140000000000018</v>
      </c>
      <c r="B422" s="0" t="n">
        <v>0.225985</v>
      </c>
      <c r="C422" s="0" t="n">
        <v>-5.458077</v>
      </c>
      <c r="D422" s="0" t="n">
        <v>-826.292257</v>
      </c>
      <c r="E422" s="0" t="n">
        <v>-0.00825877930240832</v>
      </c>
      <c r="F422" s="0" t="n">
        <v>-0.02922972177596</v>
      </c>
      <c r="G422" s="0" t="n">
        <v>-0.451076010122301</v>
      </c>
      <c r="H422" s="0" t="n">
        <v>6.358466</v>
      </c>
      <c r="I422" s="0" t="n">
        <v>1.156166</v>
      </c>
      <c r="J422" s="0" t="n">
        <v>175.030616</v>
      </c>
      <c r="K422" s="0" t="n">
        <v>-0.00493883648406734</v>
      </c>
      <c r="L422" s="0" t="n">
        <v>-0.00417012829280314</v>
      </c>
      <c r="M422" s="0" t="n">
        <v>-0.0643538247561651</v>
      </c>
      <c r="N422" s="0" t="n">
        <v>-2.542064</v>
      </c>
      <c r="O422" s="0" t="n">
        <v>29.310543</v>
      </c>
      <c r="P422" s="0" t="n">
        <v>4437.290639</v>
      </c>
      <c r="Q422" s="0" t="n">
        <v>-0.00941736778217585</v>
      </c>
      <c r="R422" s="0" t="n">
        <v>-0.0235353445510576</v>
      </c>
      <c r="S422" s="0" t="n">
        <v>-0.363199781300356</v>
      </c>
      <c r="T422" s="0" t="n">
        <v>3.379708</v>
      </c>
      <c r="U422" s="0" t="n">
        <v>17.625361</v>
      </c>
      <c r="V422" s="0" t="n">
        <v>2668.283824</v>
      </c>
      <c r="W422" s="0" t="n">
        <v>-0.0191976512610474</v>
      </c>
      <c r="X422" s="0" t="n">
        <v>-0.0204513803780823</v>
      </c>
      <c r="Y422" s="0" t="n">
        <v>-0.315607754839378</v>
      </c>
      <c r="Z422" s="0" t="n">
        <v>-0.224274</v>
      </c>
      <c r="AA422" s="0" t="n">
        <v>27.553549</v>
      </c>
      <c r="AB422" s="0" t="n">
        <v>4171.301306</v>
      </c>
      <c r="AC422" s="0" t="n">
        <v>-0.00606480352286926</v>
      </c>
      <c r="AD422" s="0" t="n">
        <v>-0.037032172628818</v>
      </c>
      <c r="AE422" s="0" t="n">
        <v>-0.571484175044977</v>
      </c>
    </row>
    <row r="423" customFormat="false" ht="12.75" hidden="false" customHeight="false" outlineLevel="0" collapsed="false">
      <c r="A423" s="0" t="n">
        <v>0.140333333333352</v>
      </c>
      <c r="B423" s="0" t="n">
        <v>-0.018366</v>
      </c>
      <c r="C423" s="0" t="n">
        <v>-4.210769</v>
      </c>
      <c r="D423" s="0" t="n">
        <v>-637.463695</v>
      </c>
      <c r="E423" s="0" t="n">
        <v>-0.00818786709428272</v>
      </c>
      <c r="F423" s="0" t="n">
        <v>-0.0291721401237101</v>
      </c>
      <c r="G423" s="0" t="n">
        <v>-0.45018740513892</v>
      </c>
      <c r="H423" s="0" t="n">
        <v>6.460236</v>
      </c>
      <c r="I423" s="0" t="n">
        <v>1.048694</v>
      </c>
      <c r="J423" s="0" t="n">
        <v>158.760625</v>
      </c>
      <c r="K423" s="0" t="n">
        <v>-0.0047891508590887</v>
      </c>
      <c r="L423" s="0" t="n">
        <v>-0.0042434868917157</v>
      </c>
      <c r="M423" s="0" t="n">
        <v>-0.0654859018054954</v>
      </c>
      <c r="N423" s="0" t="n">
        <v>-2.520642</v>
      </c>
      <c r="O423" s="0" t="n">
        <v>29.19646</v>
      </c>
      <c r="P423" s="0" t="n">
        <v>4420.019736</v>
      </c>
      <c r="Q423" s="0" t="n">
        <v>-0.00940200280478211</v>
      </c>
      <c r="R423" s="0" t="n">
        <v>-0.0241383075561209</v>
      </c>
      <c r="S423" s="0" t="n">
        <v>-0.372504766680676</v>
      </c>
      <c r="T423" s="0" t="n">
        <v>3.565081</v>
      </c>
      <c r="U423" s="0" t="n">
        <v>18.085413</v>
      </c>
      <c r="V423" s="0" t="n">
        <v>2737.930539</v>
      </c>
      <c r="W423" s="0" t="n">
        <v>-0.0192667667199738</v>
      </c>
      <c r="X423" s="0" t="n">
        <v>-0.0202841126984246</v>
      </c>
      <c r="Y423" s="0" t="n">
        <v>-0.313026463809899</v>
      </c>
      <c r="Z423" s="0" t="n">
        <v>-0.257127</v>
      </c>
      <c r="AA423" s="0" t="n">
        <v>26.416713</v>
      </c>
      <c r="AB423" s="0" t="n">
        <v>3999.196889</v>
      </c>
      <c r="AC423" s="0" t="n">
        <v>-0.00602218554945321</v>
      </c>
      <c r="AD423" s="0" t="n">
        <v>-0.0372436526623737</v>
      </c>
      <c r="AE423" s="0" t="n">
        <v>-0.574747756142218</v>
      </c>
    </row>
    <row r="424" customFormat="false" ht="12.75" hidden="false" customHeight="false" outlineLevel="0" collapsed="false">
      <c r="A424" s="0" t="n">
        <v>0.140666666666685</v>
      </c>
      <c r="B424" s="0" t="n">
        <v>-0.228259</v>
      </c>
      <c r="C424" s="0" t="n">
        <v>-2.545526</v>
      </c>
      <c r="D424" s="0" t="n">
        <v>-385.364424</v>
      </c>
      <c r="E424" s="0" t="n">
        <v>-0.00811696549404445</v>
      </c>
      <c r="F424" s="0" t="n">
        <v>-0.0291190253751567</v>
      </c>
      <c r="G424" s="0" t="n">
        <v>-0.4493677338608</v>
      </c>
      <c r="H424" s="0" t="n">
        <v>6.54083</v>
      </c>
      <c r="I424" s="0" t="n">
        <v>0.904901</v>
      </c>
      <c r="J424" s="0" t="n">
        <v>136.99203</v>
      </c>
      <c r="K424" s="0" t="n">
        <v>-0.00463244341206768</v>
      </c>
      <c r="L424" s="0" t="n">
        <v>-0.00431571457686558</v>
      </c>
      <c r="M424" s="0" t="n">
        <v>-0.0666005264815553</v>
      </c>
      <c r="N424" s="0" t="n">
        <v>-2.432039</v>
      </c>
      <c r="O424" s="0" t="n">
        <v>28.939572</v>
      </c>
      <c r="P424" s="0" t="n">
        <v>4381.129818</v>
      </c>
      <c r="Q424" s="0" t="n">
        <v>-0.00938936156468914</v>
      </c>
      <c r="R424" s="0" t="n">
        <v>-0.0247095488728158</v>
      </c>
      <c r="S424" s="0" t="n">
        <v>-0.381320219820232</v>
      </c>
      <c r="T424" s="0" t="n">
        <v>3.717335</v>
      </c>
      <c r="U424" s="0" t="n">
        <v>18.260098</v>
      </c>
      <c r="V424" s="0" t="n">
        <v>2764.376018</v>
      </c>
      <c r="W424" s="0" t="n">
        <v>-0.0193320130154876</v>
      </c>
      <c r="X424" s="0" t="n">
        <v>-0.0200972489321443</v>
      </c>
      <c r="Y424" s="0" t="n">
        <v>-0.310142764036345</v>
      </c>
      <c r="Z424" s="0" t="n">
        <v>-0.265</v>
      </c>
      <c r="AA424" s="0" t="n">
        <v>25.277331</v>
      </c>
      <c r="AB424" s="0" t="n">
        <v>3826.707189</v>
      </c>
      <c r="AC424" s="0" t="n">
        <v>-0.00597984049076785</v>
      </c>
      <c r="AD424" s="0" t="n">
        <v>-0.0374263967307978</v>
      </c>
      <c r="AE424" s="0" t="n">
        <v>-0.577567880976547</v>
      </c>
    </row>
    <row r="425" customFormat="false" ht="12.75" hidden="false" customHeight="false" outlineLevel="0" collapsed="false">
      <c r="A425" s="0" t="n">
        <v>0.141000000000018</v>
      </c>
      <c r="B425" s="0" t="n">
        <v>-0.404039</v>
      </c>
      <c r="C425" s="0" t="n">
        <v>-0.542849</v>
      </c>
      <c r="D425" s="0" t="n">
        <v>-82.18137</v>
      </c>
      <c r="E425" s="0" t="n">
        <v>-0.00804630292155015</v>
      </c>
      <c r="F425" s="0" t="n">
        <v>-0.0290685879365158</v>
      </c>
      <c r="G425" s="0" t="n">
        <v>-0.448589379100891</v>
      </c>
      <c r="H425" s="0" t="n">
        <v>6.617551</v>
      </c>
      <c r="I425" s="0" t="n">
        <v>0.752032</v>
      </c>
      <c r="J425" s="0" t="n">
        <v>113.84933</v>
      </c>
      <c r="K425" s="0" t="n">
        <v>-0.00446862176550933</v>
      </c>
      <c r="L425" s="0" t="n">
        <v>-0.00438696035988935</v>
      </c>
      <c r="M425" s="0" t="n">
        <v>-0.0676999983416828</v>
      </c>
      <c r="N425" s="0" t="n">
        <v>-2.280819</v>
      </c>
      <c r="O425" s="0" t="n">
        <v>28.585892</v>
      </c>
      <c r="P425" s="0" t="n">
        <v>4327.586568</v>
      </c>
      <c r="Q425" s="0" t="n">
        <v>-0.00937934891888878</v>
      </c>
      <c r="R425" s="0" t="n">
        <v>-0.0252493354358483</v>
      </c>
      <c r="S425" s="0" t="n">
        <v>-0.389650260078733</v>
      </c>
      <c r="T425" s="0" t="n">
        <v>3.826856</v>
      </c>
      <c r="U425" s="0" t="n">
        <v>18.159645</v>
      </c>
      <c r="V425" s="0" t="n">
        <v>2749.168584</v>
      </c>
      <c r="W425" s="0" t="n">
        <v>-0.0193932271370545</v>
      </c>
      <c r="X425" s="0" t="n">
        <v>-0.0198905962713839</v>
      </c>
      <c r="Y425" s="0" t="n">
        <v>-0.306953680082997</v>
      </c>
      <c r="Z425" s="0" t="n">
        <v>-0.239475</v>
      </c>
      <c r="AA425" s="0" t="n">
        <v>24.086145</v>
      </c>
      <c r="AB425" s="0" t="n">
        <v>3646.374781</v>
      </c>
      <c r="AC425" s="0" t="n">
        <v>-0.00593777462190915</v>
      </c>
      <c r="AD425" s="0" t="n">
        <v>-0.0375816576738321</v>
      </c>
      <c r="AE425" s="0" t="n">
        <v>-0.579963883494907</v>
      </c>
    </row>
    <row r="426" customFormat="false" ht="12.75" hidden="false" customHeight="false" outlineLevel="0" collapsed="false">
      <c r="A426" s="0" t="n">
        <v>0.141333333333352</v>
      </c>
      <c r="B426" s="0" t="n">
        <v>-0.547486</v>
      </c>
      <c r="C426" s="0" t="n">
        <v>1.70709</v>
      </c>
      <c r="D426" s="0" t="n">
        <v>258.434426</v>
      </c>
      <c r="E426" s="0" t="n">
        <v>-0.00797607107807141</v>
      </c>
      <c r="F426" s="0" t="n">
        <v>-0.0290186737762612</v>
      </c>
      <c r="G426" s="0" t="n">
        <v>-0.447819099631087</v>
      </c>
      <c r="H426" s="0" t="n">
        <v>6.697077</v>
      </c>
      <c r="I426" s="0" t="n">
        <v>0.608303</v>
      </c>
      <c r="J426" s="0" t="n">
        <v>92.09034</v>
      </c>
      <c r="K426" s="0" t="n">
        <v>-0.00429760064457449</v>
      </c>
      <c r="L426" s="0" t="n">
        <v>-0.00445738558097197</v>
      </c>
      <c r="M426" s="0" t="n">
        <v>-0.0687868072039014</v>
      </c>
      <c r="N426" s="0" t="n">
        <v>-2.076251</v>
      </c>
      <c r="O426" s="0" t="n">
        <v>28.1777</v>
      </c>
      <c r="P426" s="0" t="n">
        <v>4265.790843</v>
      </c>
      <c r="Q426" s="0" t="n">
        <v>-0.00937180288782922</v>
      </c>
      <c r="R426" s="0" t="n">
        <v>-0.0257580404875125</v>
      </c>
      <c r="S426" s="0" t="n">
        <v>-0.39750064736747</v>
      </c>
      <c r="T426" s="0" t="n">
        <v>3.88484</v>
      </c>
      <c r="U426" s="0" t="n">
        <v>17.798952</v>
      </c>
      <c r="V426" s="0" t="n">
        <v>2694.563585</v>
      </c>
      <c r="W426" s="0" t="n">
        <v>-0.019450292339715</v>
      </c>
      <c r="X426" s="0" t="n">
        <v>-0.0196642599394458</v>
      </c>
      <c r="Y426" s="0" t="n">
        <v>-0.303460835763685</v>
      </c>
      <c r="Z426" s="0" t="n">
        <v>-0.175888</v>
      </c>
      <c r="AA426" s="0" t="n">
        <v>22.802006</v>
      </c>
      <c r="AB426" s="0" t="n">
        <v>3451.970422</v>
      </c>
      <c r="AC426" s="0" t="n">
        <v>-0.00589595890784439</v>
      </c>
      <c r="AD426" s="0" t="n">
        <v>-0.037710742479417</v>
      </c>
      <c r="AE426" s="0" t="n">
        <v>-0.58195593326632</v>
      </c>
    </row>
    <row r="427" customFormat="false" ht="12.75" hidden="false" customHeight="false" outlineLevel="0" collapsed="false">
      <c r="A427" s="0" t="n">
        <v>0.141666666666685</v>
      </c>
      <c r="B427" s="0" t="n">
        <v>-0.662061</v>
      </c>
      <c r="C427" s="0" t="n">
        <v>4.11029</v>
      </c>
      <c r="D427" s="0" t="n">
        <v>622.252161</v>
      </c>
      <c r="E427" s="0" t="n">
        <v>-0.00790642694951735</v>
      </c>
      <c r="F427" s="0" t="n">
        <v>-0.028966860927365</v>
      </c>
      <c r="G427" s="0" t="n">
        <v>-0.447019519416265</v>
      </c>
      <c r="H427" s="0" t="n">
        <v>6.773775</v>
      </c>
      <c r="I427" s="0" t="n">
        <v>0.472176</v>
      </c>
      <c r="J427" s="0" t="n">
        <v>71.482124</v>
      </c>
      <c r="K427" s="0" t="n">
        <v>-0.00411929507112727</v>
      </c>
      <c r="L427" s="0" t="n">
        <v>-0.00452714700981808</v>
      </c>
      <c r="M427" s="0" t="n">
        <v>-0.0698633723583629</v>
      </c>
      <c r="N427" s="0" t="n">
        <v>-1.831596</v>
      </c>
      <c r="O427" s="0" t="n">
        <v>27.752093</v>
      </c>
      <c r="P427" s="0" t="n">
        <v>4201.358625</v>
      </c>
      <c r="Q427" s="0" t="n">
        <v>-0.00936650454452458</v>
      </c>
      <c r="R427" s="0" t="n">
        <v>-0.0262360979789499</v>
      </c>
      <c r="S427" s="0" t="n">
        <v>-0.404878078464934</v>
      </c>
      <c r="T427" s="0" t="n">
        <v>3.88278</v>
      </c>
      <c r="U427" s="0" t="n">
        <v>17.193477</v>
      </c>
      <c r="V427" s="0" t="n">
        <v>2602.901448</v>
      </c>
      <c r="W427" s="0" t="n">
        <v>-0.0195031478607746</v>
      </c>
      <c r="X427" s="0" t="n">
        <v>-0.0194186281018977</v>
      </c>
      <c r="Y427" s="0" t="n">
        <v>-0.299670221290241</v>
      </c>
      <c r="Z427" s="0" t="n">
        <v>-0.074113</v>
      </c>
      <c r="AA427" s="0" t="n">
        <v>21.398514</v>
      </c>
      <c r="AB427" s="0" t="n">
        <v>3239.497285</v>
      </c>
      <c r="AC427" s="0" t="n">
        <v>-0.00585432414302757</v>
      </c>
      <c r="AD427" s="0" t="n">
        <v>-0.0378150552406584</v>
      </c>
      <c r="AE427" s="0" t="n">
        <v>-0.583565698396789</v>
      </c>
    </row>
    <row r="428" customFormat="false" ht="12.75" hidden="false" customHeight="false" outlineLevel="0" collapsed="false">
      <c r="A428" s="0" t="n">
        <v>0.142000000000019</v>
      </c>
      <c r="B428" s="0" t="n">
        <v>-0.751981</v>
      </c>
      <c r="C428" s="0" t="n">
        <v>6.573245</v>
      </c>
      <c r="D428" s="0" t="n">
        <v>995.116237</v>
      </c>
      <c r="E428" s="0" t="n">
        <v>-0.00783749631982469</v>
      </c>
      <c r="F428" s="0" t="n">
        <v>-0.0289105605676336</v>
      </c>
      <c r="G428" s="0" t="n">
        <v>-0.446150687496635</v>
      </c>
      <c r="H428" s="0" t="n">
        <v>6.832015</v>
      </c>
      <c r="I428" s="0" t="n">
        <v>0.343426</v>
      </c>
      <c r="J428" s="0" t="n">
        <v>51.990937</v>
      </c>
      <c r="K428" s="0" t="n">
        <v>-0.00393362586212649</v>
      </c>
      <c r="L428" s="0" t="n">
        <v>-0.00459639278943918</v>
      </c>
      <c r="M428" s="0" t="n">
        <v>-0.0709319799650193</v>
      </c>
      <c r="N428" s="0" t="n">
        <v>-1.561789</v>
      </c>
      <c r="O428" s="0" t="n">
        <v>27.337102</v>
      </c>
      <c r="P428" s="0" t="n">
        <v>4138.533647</v>
      </c>
      <c r="Q428" s="0" t="n">
        <v>-0.00936319180975808</v>
      </c>
      <c r="R428" s="0" t="n">
        <v>-0.0266839632712532</v>
      </c>
      <c r="S428" s="0" t="n">
        <v>-0.411789580549523</v>
      </c>
      <c r="T428" s="0" t="n">
        <v>3.812817</v>
      </c>
      <c r="U428" s="0" t="n">
        <v>16.357691</v>
      </c>
      <c r="V428" s="0" t="n">
        <v>2476.372688</v>
      </c>
      <c r="W428" s="0" t="n">
        <v>-0.0195517980784413</v>
      </c>
      <c r="X428" s="0" t="n">
        <v>-0.0191543554717493</v>
      </c>
      <c r="Y428" s="0" t="n">
        <v>-0.295591940259368</v>
      </c>
      <c r="Z428" s="0" t="n">
        <v>0.061137</v>
      </c>
      <c r="AA428" s="0" t="n">
        <v>19.867496</v>
      </c>
      <c r="AB428" s="0" t="n">
        <v>3007.71814</v>
      </c>
      <c r="AC428" s="0" t="n">
        <v>-0.00581276089619244</v>
      </c>
      <c r="AD428" s="0" t="n">
        <v>-0.0378961249284441</v>
      </c>
      <c r="AE428" s="0" t="n">
        <v>-0.584816774118801</v>
      </c>
    </row>
    <row r="429" customFormat="false" ht="12.75" hidden="false" customHeight="false" outlineLevel="0" collapsed="false">
      <c r="A429" s="0" t="n">
        <v>0.142333333333352</v>
      </c>
      <c r="B429" s="0" t="n">
        <v>-0.821084</v>
      </c>
      <c r="C429" s="0" t="n">
        <v>9.0061</v>
      </c>
      <c r="D429" s="0" t="n">
        <v>1363.423475</v>
      </c>
      <c r="E429" s="0" t="n">
        <v>-0.00776937804963019</v>
      </c>
      <c r="F429" s="0" t="n">
        <v>-0.028847117879215</v>
      </c>
      <c r="G429" s="0" t="n">
        <v>-0.445171634458403</v>
      </c>
      <c r="H429" s="0" t="n">
        <v>6.851894</v>
      </c>
      <c r="I429" s="0" t="n">
        <v>0.233092</v>
      </c>
      <c r="J429" s="0" t="n">
        <v>35.287512</v>
      </c>
      <c r="K429" s="0" t="n">
        <v>-0.00374053507559772</v>
      </c>
      <c r="L429" s="0" t="n">
        <v>-0.00466525997468632</v>
      </c>
      <c r="M429" s="0" t="n">
        <v>-0.0719947450656276</v>
      </c>
      <c r="N429" s="0" t="n">
        <v>-1.280788</v>
      </c>
      <c r="O429" s="0" t="n">
        <v>26.952385</v>
      </c>
      <c r="P429" s="0" t="n">
        <v>4080.291652</v>
      </c>
      <c r="Q429" s="0" t="n">
        <v>-0.0093615749777366</v>
      </c>
      <c r="R429" s="0" t="n">
        <v>-0.0271020824542876</v>
      </c>
      <c r="S429" s="0" t="n">
        <v>-0.418242037725929</v>
      </c>
      <c r="T429" s="0" t="n">
        <v>3.669364</v>
      </c>
      <c r="U429" s="0" t="n">
        <v>15.306017</v>
      </c>
      <c r="V429" s="0" t="n">
        <v>2317.16091</v>
      </c>
      <c r="W429" s="0" t="n">
        <v>-0.019596320619356</v>
      </c>
      <c r="X429" s="0" t="n">
        <v>-0.0188723473122272</v>
      </c>
      <c r="Y429" s="0" t="n">
        <v>-0.291239962784291</v>
      </c>
      <c r="Z429" s="0" t="n">
        <v>0.221097</v>
      </c>
      <c r="AA429" s="0" t="n">
        <v>18.218205</v>
      </c>
      <c r="AB429" s="0" t="n">
        <v>2758.033848</v>
      </c>
      <c r="AC429" s="0" t="n">
        <v>-0.00577112442322455</v>
      </c>
      <c r="AD429" s="0" t="n">
        <v>-0.0379556145000415</v>
      </c>
      <c r="AE429" s="0" t="n">
        <v>-0.585734823354949</v>
      </c>
    </row>
    <row r="430" customFormat="false" ht="12.75" hidden="false" customHeight="false" outlineLevel="0" collapsed="false">
      <c r="A430" s="0" t="n">
        <v>0.142666666666685</v>
      </c>
      <c r="B430" s="0" t="n">
        <v>-0.87235</v>
      </c>
      <c r="C430" s="0" t="n">
        <v>11.326095</v>
      </c>
      <c r="D430" s="0" t="n">
        <v>1714.644903</v>
      </c>
      <c r="E430" s="0" t="n">
        <v>-0.00770214812106137</v>
      </c>
      <c r="F430" s="0" t="n">
        <v>-0.0287739088581499</v>
      </c>
      <c r="G430" s="0" t="n">
        <v>-0.444041866411548</v>
      </c>
      <c r="H430" s="0" t="n">
        <v>6.813985</v>
      </c>
      <c r="I430" s="0" t="n">
        <v>0.148092</v>
      </c>
      <c r="J430" s="0" t="n">
        <v>22.419411</v>
      </c>
      <c r="K430" s="0" t="n">
        <v>-0.00354000637002059</v>
      </c>
      <c r="L430" s="0" t="n">
        <v>-0.00473386670782508</v>
      </c>
      <c r="M430" s="0" t="n">
        <v>-0.073053490845507</v>
      </c>
      <c r="N430" s="0" t="n">
        <v>-0.999518</v>
      </c>
      <c r="O430" s="0" t="n">
        <v>26.611355</v>
      </c>
      <c r="P430" s="0" t="n">
        <v>4028.663513</v>
      </c>
      <c r="Q430" s="0" t="n">
        <v>-0.00936135134075737</v>
      </c>
      <c r="R430" s="0" t="n">
        <v>-0.0274908703835831</v>
      </c>
      <c r="S430" s="0" t="n">
        <v>-0.424241852090367</v>
      </c>
      <c r="T430" s="0" t="n">
        <v>3.451571</v>
      </c>
      <c r="U430" s="0" t="n">
        <v>14.053499</v>
      </c>
      <c r="V430" s="0" t="n">
        <v>2127.543635</v>
      </c>
      <c r="W430" s="0" t="n">
        <v>-0.0196368717658796</v>
      </c>
      <c r="X430" s="0" t="n">
        <v>-0.0185737435651934</v>
      </c>
      <c r="Y430" s="0" t="n">
        <v>-0.286631880561854</v>
      </c>
      <c r="Z430" s="0" t="n">
        <v>0.395669</v>
      </c>
      <c r="AA430" s="0" t="n">
        <v>16.474005</v>
      </c>
      <c r="AB430" s="0" t="n">
        <v>2493.981318</v>
      </c>
      <c r="AC430" s="0" t="n">
        <v>-0.00572924346246668</v>
      </c>
      <c r="AD430" s="0" t="n">
        <v>-0.0379953117350208</v>
      </c>
      <c r="AE430" s="0" t="n">
        <v>-0.586347435295612</v>
      </c>
    </row>
    <row r="431" customFormat="false" ht="12.75" hidden="false" customHeight="false" outlineLevel="0" collapsed="false">
      <c r="A431" s="0" t="n">
        <v>0.143000000000019</v>
      </c>
      <c r="B431" s="0" t="n">
        <v>-0.907839</v>
      </c>
      <c r="C431" s="0" t="n">
        <v>13.460627</v>
      </c>
      <c r="D431" s="0" t="n">
        <v>2037.789401</v>
      </c>
      <c r="E431" s="0" t="n">
        <v>-0.00763586286258209</v>
      </c>
      <c r="F431" s="0" t="n">
        <v>-0.0286884295097172</v>
      </c>
      <c r="G431" s="0" t="n">
        <v>-0.442722741461717</v>
      </c>
      <c r="H431" s="0" t="n">
        <v>6.701568</v>
      </c>
      <c r="I431" s="0" t="n">
        <v>0.077438</v>
      </c>
      <c r="J431" s="0" t="n">
        <v>11.723179</v>
      </c>
      <c r="K431" s="0" t="n">
        <v>-0.00333208553069703</v>
      </c>
      <c r="L431" s="0" t="n">
        <v>-0.00480230844189261</v>
      </c>
      <c r="M431" s="0" t="n">
        <v>-0.0741096903502243</v>
      </c>
      <c r="N431" s="0" t="n">
        <v>-0.724694</v>
      </c>
      <c r="O431" s="0" t="n">
        <v>26.316714</v>
      </c>
      <c r="P431" s="0" t="n">
        <v>3984.058229</v>
      </c>
      <c r="Q431" s="0" t="n">
        <v>-0.00936221675356205</v>
      </c>
      <c r="R431" s="0" t="n">
        <v>-0.0278506973039429</v>
      </c>
      <c r="S431" s="0" t="n">
        <v>-0.429794737297168</v>
      </c>
      <c r="T431" s="0" t="n">
        <v>3.164329</v>
      </c>
      <c r="U431" s="0" t="n">
        <v>12.614278</v>
      </c>
      <c r="V431" s="0" t="n">
        <v>1909.66148</v>
      </c>
      <c r="W431" s="0" t="n">
        <v>-0.0196736871076975</v>
      </c>
      <c r="X431" s="0" t="n">
        <v>-0.0182599029004245</v>
      </c>
      <c r="Y431" s="0" t="n">
        <v>-0.281788660719347</v>
      </c>
      <c r="Z431" s="0" t="n">
        <v>0.57648</v>
      </c>
      <c r="AA431" s="0" t="n">
        <v>14.669076</v>
      </c>
      <c r="AB431" s="0" t="n">
        <v>2220.735096</v>
      </c>
      <c r="AC431" s="0" t="n">
        <v>-0.00568693038789702</v>
      </c>
      <c r="AD431" s="0" t="n">
        <v>-0.0380171047154962</v>
      </c>
      <c r="AE431" s="0" t="n">
        <v>-0.586683747011731</v>
      </c>
    </row>
    <row r="432" customFormat="false" ht="12.75" hidden="false" customHeight="false" outlineLevel="0" collapsed="false">
      <c r="A432" s="0" t="n">
        <v>0.143333333333352</v>
      </c>
      <c r="B432" s="0" t="n">
        <v>-0.928353</v>
      </c>
      <c r="C432" s="0" t="n">
        <v>15.348562</v>
      </c>
      <c r="D432" s="0" t="n">
        <v>2323.601745</v>
      </c>
      <c r="E432" s="0" t="n">
        <v>-0.00757056109798311</v>
      </c>
      <c r="F432" s="0" t="n">
        <v>-0.0285883744707036</v>
      </c>
      <c r="G432" s="0" t="n">
        <v>-0.441178683014304</v>
      </c>
      <c r="H432" s="0" t="n">
        <v>6.501771</v>
      </c>
      <c r="I432" s="0" t="n">
        <v>-0.010065</v>
      </c>
      <c r="J432" s="0" t="n">
        <v>-1.523715</v>
      </c>
      <c r="K432" s="14" t="n">
        <v>-0.00311689834781865</v>
      </c>
      <c r="L432" s="0" t="n">
        <v>-0.00487067051944499</v>
      </c>
      <c r="M432" s="0" t="n">
        <v>-0.0751646605934354</v>
      </c>
      <c r="N432" s="0" t="n">
        <v>-0.458663</v>
      </c>
      <c r="O432" s="0" t="n">
        <v>26.053786</v>
      </c>
      <c r="P432" s="0" t="n">
        <v>3944.253762</v>
      </c>
      <c r="Q432" s="0" t="n">
        <v>-0.00936387289508645</v>
      </c>
      <c r="R432" s="0" t="n">
        <v>-0.0281818877232766</v>
      </c>
      <c r="S432" s="0" t="n">
        <v>-0.434905701181566</v>
      </c>
      <c r="T432" s="0" t="n">
        <v>2.816549</v>
      </c>
      <c r="U432" s="0" t="n">
        <v>10.999238</v>
      </c>
      <c r="V432" s="0" t="n">
        <v>1665.162393</v>
      </c>
      <c r="W432" s="0" t="n">
        <v>-0.0197070766893218</v>
      </c>
      <c r="X432" s="0" t="n">
        <v>-0.0179323879729159</v>
      </c>
      <c r="Y432" s="0" t="n">
        <v>-0.276734418306226</v>
      </c>
      <c r="Z432" s="0" t="n">
        <v>0.758326</v>
      </c>
      <c r="AA432" s="0" t="n">
        <v>12.844423</v>
      </c>
      <c r="AB432" s="0" t="n">
        <v>1944.503</v>
      </c>
      <c r="AC432" s="0" t="n">
        <v>-0.00564398992475167</v>
      </c>
      <c r="AD432" s="0" t="n">
        <v>-0.0380229457297737</v>
      </c>
      <c r="AE432" s="0" t="n">
        <v>-0.586773886408935</v>
      </c>
    </row>
    <row r="433" customFormat="false" ht="12.75" hidden="false" customHeight="false" outlineLevel="0" collapsed="false">
      <c r="A433" s="0" t="n">
        <v>0.143666666666686</v>
      </c>
      <c r="B433" s="0" t="n">
        <v>-0.93274</v>
      </c>
      <c r="C433" s="0" t="n">
        <v>16.939726</v>
      </c>
      <c r="D433" s="0" t="n">
        <v>2564.486353</v>
      </c>
      <c r="E433" s="0" t="n">
        <v>-0.00750626482953382</v>
      </c>
      <c r="F433" s="0" t="n">
        <v>-0.0284717036506833</v>
      </c>
      <c r="G433" s="0" t="n">
        <v>-0.43937820819092</v>
      </c>
      <c r="H433" s="0" t="n">
        <v>6.208996</v>
      </c>
      <c r="I433" s="0" t="n">
        <v>-0.152041</v>
      </c>
      <c r="J433" s="0" t="n">
        <v>-23.017359</v>
      </c>
      <c r="K433" s="0" t="n">
        <v>-0.00289466368718144</v>
      </c>
      <c r="L433" s="0" t="n">
        <v>-0.0049390583601362</v>
      </c>
      <c r="M433" s="0" t="n">
        <v>-0.0762200284183443</v>
      </c>
      <c r="N433" s="0" t="n">
        <v>-0.200884</v>
      </c>
      <c r="O433" s="0" t="n">
        <v>25.789801</v>
      </c>
      <c r="P433" s="0" t="n">
        <v>3904.289392</v>
      </c>
      <c r="Q433" s="0" t="n">
        <v>-0.00936603022407036</v>
      </c>
      <c r="R433" s="0" t="n">
        <v>-0.0284847365721819</v>
      </c>
      <c r="S433" s="0" t="n">
        <v>-0.439579295143421</v>
      </c>
      <c r="T433" s="0" t="n">
        <v>2.418661</v>
      </c>
      <c r="U433" s="0" t="n">
        <v>9.216318</v>
      </c>
      <c r="V433" s="0" t="n">
        <v>1395.2482</v>
      </c>
      <c r="W433" s="0" t="n">
        <v>-0.0197374159966777</v>
      </c>
      <c r="X433" s="0" t="n">
        <v>-0.0175929534981882</v>
      </c>
      <c r="Y433" s="0" t="n">
        <v>-0.27149623226443</v>
      </c>
      <c r="Z433" s="0" t="n">
        <v>0.939048</v>
      </c>
      <c r="AA433" s="0" t="n">
        <v>11.042355</v>
      </c>
      <c r="AB433" s="0" t="n">
        <v>1671.689844</v>
      </c>
      <c r="AC433" s="0" t="n">
        <v>-0.00560022484426816</v>
      </c>
      <c r="AD433" s="0" t="n">
        <v>-0.0380148081677131</v>
      </c>
      <c r="AE433" s="0" t="n">
        <v>-0.586648307032263</v>
      </c>
    </row>
    <row r="434" customFormat="false" ht="12.75" hidden="false" customHeight="false" outlineLevel="0" collapsed="false">
      <c r="A434" s="0" t="n">
        <v>0.144000000000019</v>
      </c>
      <c r="B434" s="0" t="n">
        <v>-0.917651</v>
      </c>
      <c r="C434" s="0" t="n">
        <v>18.194363</v>
      </c>
      <c r="D434" s="0" t="n">
        <v>2754.424394</v>
      </c>
      <c r="E434" s="0" t="n">
        <v>-0.00744297791872712</v>
      </c>
      <c r="F434" s="0" t="n">
        <v>-0.0283366969597534</v>
      </c>
      <c r="G434" s="0" t="n">
        <v>-0.437294772393804</v>
      </c>
      <c r="H434" s="0" t="n">
        <v>5.829272</v>
      </c>
      <c r="I434" s="0" t="n">
        <v>-0.382837</v>
      </c>
      <c r="J434" s="0" t="n">
        <v>-57.957196</v>
      </c>
      <c r="K434" s="0" t="n">
        <v>-0.00266569839598669</v>
      </c>
      <c r="L434" s="0" t="n">
        <v>-0.00500763574930105</v>
      </c>
      <c r="M434" s="0" t="n">
        <v>-0.0772783213738993</v>
      </c>
      <c r="N434" s="0" t="n">
        <v>0.04906</v>
      </c>
      <c r="O434" s="0" t="n">
        <v>25.479619</v>
      </c>
      <c r="P434" s="0" t="n">
        <v>3857.331318</v>
      </c>
      <c r="Q434" s="0" t="n">
        <v>-0.00936840820967567</v>
      </c>
      <c r="R434" s="0" t="n">
        <v>-0.0287595432951701</v>
      </c>
      <c r="S434" s="0" t="n">
        <v>-0.443820140240097</v>
      </c>
      <c r="T434" s="0" t="n">
        <v>1.981484</v>
      </c>
      <c r="U434" s="0" t="n">
        <v>7.27401</v>
      </c>
      <c r="V434" s="0" t="n">
        <v>1101.204255</v>
      </c>
      <c r="W434" s="0" t="n">
        <v>-0.0197651349184389</v>
      </c>
      <c r="X434" s="0" t="n">
        <v>-0.0172435366647749</v>
      </c>
      <c r="Y434" s="0" t="n">
        <v>-0.266103997476001</v>
      </c>
      <c r="Z434" s="0" t="n">
        <v>1.118121</v>
      </c>
      <c r="AA434" s="0" t="n">
        <v>9.302894</v>
      </c>
      <c r="AB434" s="0" t="n">
        <v>1408.354763</v>
      </c>
      <c r="AC434" s="0" t="n">
        <v>-0.00555543869601997</v>
      </c>
      <c r="AD434" s="0" t="n">
        <v>-0.0379946414726964</v>
      </c>
      <c r="AE434" s="0" t="n">
        <v>-0.586337092886914</v>
      </c>
    </row>
    <row r="435" customFormat="false" ht="12.75" hidden="false" customHeight="false" outlineLevel="0" collapsed="false">
      <c r="A435" s="0" t="n">
        <v>0.144333333333352</v>
      </c>
      <c r="B435" s="0" t="n">
        <v>-0.878254</v>
      </c>
      <c r="C435" s="0" t="n">
        <v>19.083945</v>
      </c>
      <c r="D435" s="0" t="n">
        <v>2889.097276</v>
      </c>
      <c r="E435" s="0" t="n">
        <v>-0.00738068263734275</v>
      </c>
      <c r="F435" s="0" t="n">
        <v>-0.0281819973356651</v>
      </c>
      <c r="G435" s="0" t="n">
        <v>-0.434907433304617</v>
      </c>
      <c r="H435" s="0" t="n">
        <v>5.380194</v>
      </c>
      <c r="I435" s="0" t="n">
        <v>-0.748551</v>
      </c>
      <c r="J435" s="0" t="n">
        <v>-113.322284</v>
      </c>
      <c r="K435" s="0" t="n">
        <v>-0.00243041076095704</v>
      </c>
      <c r="L435" s="0" t="n">
        <v>-0.00507666628828997</v>
      </c>
      <c r="M435" s="0" t="n">
        <v>-0.0783436073788757</v>
      </c>
      <c r="N435" s="0" t="n">
        <v>0.28942</v>
      </c>
      <c r="O435" s="0" t="n">
        <v>25.073017</v>
      </c>
      <c r="P435" s="0" t="n">
        <v>3795.776203</v>
      </c>
      <c r="Q435" s="0" t="n">
        <v>-0.00937073543319763</v>
      </c>
      <c r="R435" s="0" t="n">
        <v>-0.0290066589731723</v>
      </c>
      <c r="S435" s="0" t="n">
        <v>-0.44763365438707</v>
      </c>
      <c r="T435" s="0" t="n">
        <v>1.516448</v>
      </c>
      <c r="U435" s="0" t="n">
        <v>5.184155</v>
      </c>
      <c r="V435" s="0" t="n">
        <v>784.823397</v>
      </c>
      <c r="W435" s="0" t="n">
        <v>-0.0197907059165173</v>
      </c>
      <c r="X435" s="0" t="n">
        <v>-0.0168862471360595</v>
      </c>
      <c r="Y435" s="0" t="n">
        <v>-0.260590270478427</v>
      </c>
      <c r="Z435" s="0" t="n">
        <v>1.294115</v>
      </c>
      <c r="AA435" s="0" t="n">
        <v>7.665219</v>
      </c>
      <c r="AB435" s="0" t="n">
        <v>1160.428931</v>
      </c>
      <c r="AC435" s="0" t="n">
        <v>-0.0055094370695171</v>
      </c>
      <c r="AD435" s="0" t="n">
        <v>-0.0379643272121492</v>
      </c>
      <c r="AE435" s="0" t="n">
        <v>-0.585869280511199</v>
      </c>
    </row>
    <row r="436" customFormat="false" ht="12.75" hidden="false" customHeight="false" outlineLevel="0" collapsed="false">
      <c r="A436" s="0" t="n">
        <v>0.144666666666686</v>
      </c>
      <c r="B436" s="0" t="n">
        <v>-0.809711</v>
      </c>
      <c r="C436" s="0" t="n">
        <v>19.591473</v>
      </c>
      <c r="D436" s="0" t="n">
        <v>2965.931341</v>
      </c>
      <c r="E436" s="0" t="n">
        <v>-0.00731933481277355</v>
      </c>
      <c r="F436" s="0" t="n">
        <v>-0.028006641695325</v>
      </c>
      <c r="G436" s="0" t="n">
        <v>-0.432201328529736</v>
      </c>
      <c r="H436" s="0" t="n">
        <v>4.886914</v>
      </c>
      <c r="I436" s="0" t="n">
        <v>-1.326585</v>
      </c>
      <c r="J436" s="0" t="n">
        <v>-200.830262</v>
      </c>
      <c r="K436" s="0" t="n">
        <v>-0.00218928245839278</v>
      </c>
      <c r="L436" s="0" t="n">
        <v>-0.00514656885838711</v>
      </c>
      <c r="M436" s="0" t="n">
        <v>-0.0794223506518352</v>
      </c>
      <c r="N436" s="0" t="n">
        <v>0.516793</v>
      </c>
      <c r="O436" s="0" t="n">
        <v>24.518316</v>
      </c>
      <c r="P436" s="0" t="n">
        <v>3711.800627</v>
      </c>
      <c r="Q436" s="0" t="n">
        <v>-0.00937275135142286</v>
      </c>
      <c r="R436" s="0" t="n">
        <v>-0.029226539970796</v>
      </c>
      <c r="S436" s="0" t="n">
        <v>-0.451026880252295</v>
      </c>
      <c r="T436" s="0" t="n">
        <v>1.036087</v>
      </c>
      <c r="U436" s="0" t="n">
        <v>2.962142</v>
      </c>
      <c r="V436" s="0" t="n">
        <v>448.43543</v>
      </c>
      <c r="W436" s="0" t="n">
        <v>-0.019814631458194</v>
      </c>
      <c r="X436" s="0" t="n">
        <v>-0.016523354115266</v>
      </c>
      <c r="Y436" s="0" t="n">
        <v>-0.25499006984126</v>
      </c>
      <c r="Z436" s="0" t="n">
        <v>1.462521</v>
      </c>
      <c r="AA436" s="0" t="n">
        <v>6.169595</v>
      </c>
      <c r="AB436" s="0" t="n">
        <v>934.008128</v>
      </c>
      <c r="AC436" s="0" t="n">
        <v>-0.00546202974102094</v>
      </c>
      <c r="AD436" s="0" t="n">
        <v>-0.0379256359331959</v>
      </c>
      <c r="AE436" s="0" t="n">
        <v>-0.585272193163963</v>
      </c>
    </row>
    <row r="437" customFormat="false" ht="12.75" hidden="false" customHeight="false" outlineLevel="0" collapsed="false">
      <c r="A437" s="0" t="n">
        <v>0.145000000000019</v>
      </c>
      <c r="B437" s="0" t="n">
        <v>-0.709307</v>
      </c>
      <c r="C437" s="0" t="n">
        <v>19.708783</v>
      </c>
      <c r="D437" s="0" t="n">
        <v>2983.690856</v>
      </c>
      <c r="E437" s="0" t="n">
        <v>-0.00725885914414002</v>
      </c>
      <c r="F437" s="0" t="n">
        <v>-0.0278100801593138</v>
      </c>
      <c r="G437" s="0" t="n">
        <v>-0.429167972273826</v>
      </c>
      <c r="H437" s="0" t="n">
        <v>4.377691</v>
      </c>
      <c r="I437" s="0" t="n">
        <v>-2.232841</v>
      </c>
      <c r="J437" s="0" t="n">
        <v>-338.027327</v>
      </c>
      <c r="K437" s="0" t="n">
        <v>-0.00194284240349721</v>
      </c>
      <c r="L437" s="0" t="n">
        <v>-0.00521800377732838</v>
      </c>
      <c r="M437" s="0" t="n">
        <v>-0.0805247412850097</v>
      </c>
      <c r="N437" s="0" t="n">
        <v>0.727258</v>
      </c>
      <c r="O437" s="0" t="n">
        <v>23.764394</v>
      </c>
      <c r="P437" s="0" t="n">
        <v>3597.665231</v>
      </c>
      <c r="Q437" s="0" t="n">
        <v>-0.00937420968954326</v>
      </c>
      <c r="R437" s="0" t="n">
        <v>-0.0294198036063849</v>
      </c>
      <c r="S437" s="0" t="n">
        <v>-0.454009344355862</v>
      </c>
      <c r="T437" s="0" t="n">
        <v>0.554339</v>
      </c>
      <c r="U437" s="0" t="n">
        <v>0.626709</v>
      </c>
      <c r="V437" s="0" t="n">
        <v>94.876853</v>
      </c>
      <c r="W437" s="0" t="n">
        <v>-0.019837430299783</v>
      </c>
      <c r="X437" s="0" t="n">
        <v>-0.0161572696591003</v>
      </c>
      <c r="Y437" s="0" t="n">
        <v>-0.249340618655638</v>
      </c>
      <c r="Z437" s="0" t="n">
        <v>1.61582</v>
      </c>
      <c r="AA437" s="0" t="n">
        <v>4.85438</v>
      </c>
      <c r="AB437" s="0" t="n">
        <v>734.899194</v>
      </c>
      <c r="AC437" s="0" t="n">
        <v>-0.00541303555976472</v>
      </c>
      <c r="AD437" s="0" t="n">
        <v>-0.0378801841755061</v>
      </c>
      <c r="AE437" s="0" t="n">
        <v>-0.584570777442962</v>
      </c>
    </row>
    <row r="438" customFormat="false" ht="12.75" hidden="false" customHeight="false" outlineLevel="0" collapsed="false">
      <c r="A438" s="0" t="n">
        <v>0.145333333333353</v>
      </c>
      <c r="B438" s="0" t="n">
        <v>-0.578508</v>
      </c>
      <c r="C438" s="0" t="n">
        <v>19.432211</v>
      </c>
      <c r="D438" s="0" t="n">
        <v>2941.820896</v>
      </c>
      <c r="E438" s="0" t="n">
        <v>-0.00719914680853987</v>
      </c>
      <c r="F438" s="0" t="n">
        <v>-0.0275921861117837</v>
      </c>
      <c r="G438" s="0" t="n">
        <v>-0.425805410585798</v>
      </c>
      <c r="H438" s="0" t="n">
        <v>3.878716</v>
      </c>
      <c r="I438" s="0" t="n">
        <v>-3.624841</v>
      </c>
      <c r="J438" s="0" t="n">
        <v>-548.760603</v>
      </c>
      <c r="K438" s="0" t="n">
        <v>-0.0016916374170087</v>
      </c>
      <c r="L438" s="0" t="n">
        <v>-0.00529199972844196</v>
      </c>
      <c r="M438" s="0" t="n">
        <v>-0.0816666540196734</v>
      </c>
      <c r="N438" s="0" t="n">
        <v>0.916569</v>
      </c>
      <c r="O438" s="0" t="n">
        <v>22.766253</v>
      </c>
      <c r="P438" s="0" t="n">
        <v>3446.557849</v>
      </c>
      <c r="Q438" s="0" t="n">
        <v>-0.00937488265401523</v>
      </c>
      <c r="R438" s="0" t="n">
        <v>-0.0295872822496342</v>
      </c>
      <c r="S438" s="0" t="n">
        <v>-0.456593891906267</v>
      </c>
      <c r="T438" s="0" t="n">
        <v>0.08656</v>
      </c>
      <c r="U438" s="0" t="n">
        <v>-1.798278</v>
      </c>
      <c r="V438" s="0" t="n">
        <v>-272.239359</v>
      </c>
      <c r="W438" s="0" t="n">
        <v>-0.0198596223207736</v>
      </c>
      <c r="X438" s="0" t="n">
        <v>-0.0157905278103497</v>
      </c>
      <c r="Y438" s="0" t="n">
        <v>-0.243681022518811</v>
      </c>
      <c r="Z438" s="0" t="n">
        <v>1.745473</v>
      </c>
      <c r="AA438" s="0" t="n">
        <v>3.751535</v>
      </c>
      <c r="AB438" s="0" t="n">
        <v>567.940759</v>
      </c>
      <c r="AC438" s="0" t="n">
        <v>-0.00536229008608922</v>
      </c>
      <c r="AD438" s="0" t="n">
        <v>-0.0378293939657322</v>
      </c>
      <c r="AE438" s="0" t="n">
        <v>-0.583786978201066</v>
      </c>
    </row>
    <row r="439" customFormat="false" ht="12.75" hidden="false" customHeight="false" outlineLevel="0" collapsed="false">
      <c r="A439" s="0" t="n">
        <v>0.145666666666686</v>
      </c>
      <c r="B439" s="0" t="n">
        <v>-0.42344</v>
      </c>
      <c r="C439" s="0" t="n">
        <v>18.76005</v>
      </c>
      <c r="D439" s="0" t="n">
        <v>2840.063137</v>
      </c>
      <c r="E439" s="0" t="n">
        <v>-0.00714005718606037</v>
      </c>
      <c r="F439" s="0" t="n">
        <v>-0.0273532608778168</v>
      </c>
      <c r="G439" s="0" t="n">
        <v>-0.422118293544971</v>
      </c>
      <c r="H439" s="0" t="n">
        <v>3.408134</v>
      </c>
      <c r="I439" s="0" t="n">
        <v>-5.708944</v>
      </c>
      <c r="J439" s="0" t="n">
        <v>-864.270662</v>
      </c>
      <c r="K439" s="0" t="n">
        <v>-0.0014362053598273</v>
      </c>
      <c r="L439" s="0" t="n">
        <v>-0.00537012707910316</v>
      </c>
      <c r="M439" s="0" t="n">
        <v>-0.0828723229170152</v>
      </c>
      <c r="N439" s="0" t="n">
        <v>1.080378</v>
      </c>
      <c r="O439" s="0" t="n">
        <v>21.493284</v>
      </c>
      <c r="P439" s="0" t="n">
        <v>3253.844489</v>
      </c>
      <c r="Q439" s="0" t="n">
        <v>-0.00937456549080192</v>
      </c>
      <c r="R439" s="0" t="n">
        <v>-0.0297300700236535</v>
      </c>
      <c r="S439" s="0" t="n">
        <v>-0.458797407514678</v>
      </c>
      <c r="T439" s="0" t="n">
        <v>-0.350835</v>
      </c>
      <c r="U439" s="0" t="n">
        <v>-4.280318</v>
      </c>
      <c r="V439" s="0" t="n">
        <v>-647.992599</v>
      </c>
      <c r="W439" s="0" t="n">
        <v>-0.0198817119168816</v>
      </c>
      <c r="X439" s="0" t="n">
        <v>-0.0154257576821973</v>
      </c>
      <c r="Y439" s="0" t="n">
        <v>-0.238051854170115</v>
      </c>
      <c r="Z439" s="0" t="n">
        <v>1.843828</v>
      </c>
      <c r="AA439" s="0" t="n">
        <v>2.886815</v>
      </c>
      <c r="AB439" s="0" t="n">
        <v>437.031701</v>
      </c>
      <c r="AC439" s="0" t="n">
        <v>-0.00530965436172844</v>
      </c>
      <c r="AD439" s="0" t="n">
        <v>-0.0377744579977162</v>
      </c>
      <c r="AE439" s="0" t="n">
        <v>-0.582939201206503</v>
      </c>
    </row>
    <row r="440" customFormat="false" ht="12.75" hidden="false" customHeight="false" outlineLevel="0" collapsed="false">
      <c r="A440" s="0" t="n">
        <v>0.146000000000019</v>
      </c>
      <c r="B440" s="0" t="n">
        <v>-0.253062</v>
      </c>
      <c r="C440" s="0" t="n">
        <v>17.693436</v>
      </c>
      <c r="D440" s="0" t="n">
        <v>2678.5897</v>
      </c>
      <c r="E440" s="0" t="n">
        <v>-0.00708142402690797</v>
      </c>
      <c r="F440" s="0" t="n">
        <v>-0.0270940353393834</v>
      </c>
      <c r="G440" s="0" t="n">
        <v>-0.418117900195898</v>
      </c>
      <c r="H440" s="0" t="n">
        <v>2.973792</v>
      </c>
      <c r="I440" s="0" t="n">
        <v>-8.750458</v>
      </c>
      <c r="J440" s="0" t="n">
        <v>-1324.722148</v>
      </c>
      <c r="K440" s="0" t="n">
        <v>-0.001177056006944</v>
      </c>
      <c r="L440" s="0" t="n">
        <v>-0.00545472511241862</v>
      </c>
      <c r="M440" s="0" t="n">
        <v>-0.0841778480262706</v>
      </c>
      <c r="N440" s="0" t="n">
        <v>1.215595</v>
      </c>
      <c r="O440" s="0" t="n">
        <v>19.93576</v>
      </c>
      <c r="P440" s="0" t="n">
        <v>3018.052626</v>
      </c>
      <c r="Q440" s="0" t="n">
        <v>-0.00937308084536018</v>
      </c>
      <c r="R440" s="0" t="n">
        <v>-0.0298495543362768</v>
      </c>
      <c r="S440" s="0" t="n">
        <v>-0.460641301794579</v>
      </c>
      <c r="T440" s="0" t="n">
        <v>-0.741413</v>
      </c>
      <c r="U440" s="0" t="n">
        <v>-6.775745</v>
      </c>
      <c r="V440" s="0" t="n">
        <v>-1025.772539</v>
      </c>
      <c r="W440" s="0" t="n">
        <v>-0.0199041704265717</v>
      </c>
      <c r="X440" s="0" t="n">
        <v>-0.0150656474149024</v>
      </c>
      <c r="Y440" s="0" t="n">
        <v>-0.232494597257412</v>
      </c>
      <c r="Z440" s="0" t="n">
        <v>1.905271</v>
      </c>
      <c r="AA440" s="0" t="n">
        <v>2.2827</v>
      </c>
      <c r="AB440" s="0" t="n">
        <v>345.575412</v>
      </c>
      <c r="AC440" s="0" t="n">
        <v>-0.00525502292079592</v>
      </c>
      <c r="AD440" s="0" t="n">
        <v>-0.0377163108185564</v>
      </c>
      <c r="AE440" s="0" t="n">
        <v>-0.582041868484123</v>
      </c>
    </row>
    <row r="441" customFormat="false" ht="12.75" hidden="false" customHeight="false" outlineLevel="0" collapsed="false">
      <c r="A441" s="0" t="n">
        <v>0.146333333333353</v>
      </c>
      <c r="B441" s="0" t="n">
        <v>-0.07613</v>
      </c>
      <c r="C441" s="0" t="n">
        <v>16.23927</v>
      </c>
      <c r="D441" s="0" t="n">
        <v>2458.445139</v>
      </c>
      <c r="E441" s="0" t="n">
        <v>-0.0070230643715414</v>
      </c>
      <c r="F441" s="0" t="n">
        <v>-0.0268156679049245</v>
      </c>
      <c r="G441" s="0" t="n">
        <v>-0.413822107209149</v>
      </c>
      <c r="H441" s="0" t="n">
        <v>2.578439</v>
      </c>
      <c r="I441" s="0" t="n">
        <v>-13.063106</v>
      </c>
      <c r="J441" s="0" t="n">
        <v>-1977.60913</v>
      </c>
      <c r="K441" s="0" t="n">
        <v>-0.000914661097141708</v>
      </c>
      <c r="L441" s="0" t="n">
        <v>-0.005549187770087</v>
      </c>
      <c r="M441" s="0" t="n">
        <v>-0.0856356049947246</v>
      </c>
      <c r="N441" s="0" t="n">
        <v>1.321995</v>
      </c>
      <c r="O441" s="0" t="n">
        <v>18.105367</v>
      </c>
      <c r="P441" s="0" t="n">
        <v>2740.951496</v>
      </c>
      <c r="Q441" s="0" t="n">
        <v>-0.00937028168697564</v>
      </c>
      <c r="R441" s="0" t="n">
        <v>-0.0299474263168901</v>
      </c>
      <c r="S441" s="0" t="n">
        <v>-0.462151672422662</v>
      </c>
      <c r="T441" s="0" t="n">
        <v>-1.07032</v>
      </c>
      <c r="U441" s="0" t="n">
        <v>-9.231192</v>
      </c>
      <c r="V441" s="0" t="n">
        <v>-1397.499858</v>
      </c>
      <c r="W441" s="0" t="n">
        <v>-0.0199274186892061</v>
      </c>
      <c r="X441" s="0" t="n">
        <v>-0.0147128970731472</v>
      </c>
      <c r="Y441" s="0" t="n">
        <v>-0.227050919443514</v>
      </c>
      <c r="Z441" s="0" t="n">
        <v>1.926992</v>
      </c>
      <c r="AA441" s="0" t="n">
        <v>1.957667</v>
      </c>
      <c r="AB441" s="0" t="n">
        <v>296.368983</v>
      </c>
      <c r="AC441" s="0" t="n">
        <v>-0.00519832968849477</v>
      </c>
      <c r="AD441" s="0" t="n">
        <v>-0.0376556045723731</v>
      </c>
      <c r="AE441" s="0" t="n">
        <v>-0.581105043988701</v>
      </c>
    </row>
    <row r="442" customFormat="false" ht="12.75" hidden="false" customHeight="false" outlineLevel="0" collapsed="false">
      <c r="A442" s="0" t="n">
        <v>0.146666666666686</v>
      </c>
      <c r="B442" s="0" t="n">
        <v>0.101115</v>
      </c>
      <c r="C442" s="0" t="n">
        <v>14.412322</v>
      </c>
      <c r="D442" s="0" t="n">
        <v>2181.865399</v>
      </c>
      <c r="E442" s="0" t="n">
        <v>-0.00696478744687241</v>
      </c>
      <c r="F442" s="0" t="n">
        <v>-0.0265197364301037</v>
      </c>
      <c r="G442" s="0" t="n">
        <v>-0.409255264209523</v>
      </c>
      <c r="H442" s="0" t="n">
        <v>2.227287</v>
      </c>
      <c r="I442" s="0" t="n">
        <v>-18.947808</v>
      </c>
      <c r="J442" s="0" t="n">
        <v>-2868.487643</v>
      </c>
      <c r="K442" s="0" t="n">
        <v>-0.000649449286320935</v>
      </c>
      <c r="L442" s="0" t="n">
        <v>-0.00565828827833703</v>
      </c>
      <c r="M442" s="0" t="n">
        <v>-0.0873192547227155</v>
      </c>
      <c r="N442" s="0" t="n">
        <v>1.40202</v>
      </c>
      <c r="O442" s="0" t="n">
        <v>16.031037</v>
      </c>
      <c r="P442" s="0" t="n">
        <v>2426.920869</v>
      </c>
      <c r="Q442" s="0" t="n">
        <v>-0.00936605160736953</v>
      </c>
      <c r="R442" s="0" t="n">
        <v>-0.030025669237392</v>
      </c>
      <c r="S442" s="0" t="n">
        <v>-0.463359125449053</v>
      </c>
      <c r="T442" s="0" t="n">
        <v>-1.325689</v>
      </c>
      <c r="U442" s="0" t="n">
        <v>-11.589068</v>
      </c>
      <c r="V442" s="0" t="n">
        <v>-1754.456088</v>
      </c>
      <c r="W442" s="0" t="n">
        <v>-0.0199518112694626</v>
      </c>
      <c r="X442" s="0" t="n">
        <v>-0.0143701620817875</v>
      </c>
      <c r="Y442" s="0" t="n">
        <v>-0.221761799503547</v>
      </c>
      <c r="Z442" s="0" t="n">
        <v>1.909526</v>
      </c>
      <c r="AA442" s="0" t="n">
        <v>1.921523</v>
      </c>
      <c r="AB442" s="0" t="n">
        <v>290.89729</v>
      </c>
      <c r="AC442" s="0" t="n">
        <v>-0.00513955089076703</v>
      </c>
      <c r="AD442" s="0" t="n">
        <v>-0.0375926901698534</v>
      </c>
      <c r="AE442" s="0" t="n">
        <v>-0.580134143007837</v>
      </c>
    </row>
    <row r="443" customFormat="false" ht="12.75" hidden="false" customHeight="false" outlineLevel="0" collapsed="false">
      <c r="A443" s="0" t="n">
        <v>0.14700000000002</v>
      </c>
      <c r="B443" s="0" t="n">
        <v>0.275608</v>
      </c>
      <c r="C443" s="0" t="n">
        <v>12.235632</v>
      </c>
      <c r="D443" s="0" t="n">
        <v>1852.338723</v>
      </c>
      <c r="E443" s="0" t="n">
        <v>-0.00690640127559483</v>
      </c>
      <c r="F443" s="0" t="n">
        <v>-0.0262082220416365</v>
      </c>
      <c r="G443" s="0" t="n">
        <v>-0.404447944145865</v>
      </c>
      <c r="H443" s="0" t="n">
        <v>1.929039</v>
      </c>
      <c r="I443" s="0" t="n">
        <v>-26.592794</v>
      </c>
      <c r="J443" s="0" t="n">
        <v>-4025.853647</v>
      </c>
      <c r="K443" s="0" t="n">
        <v>-0.000381800198206432</v>
      </c>
      <c r="L443" s="0" t="n">
        <v>-0.00578847933025359</v>
      </c>
      <c r="M443" s="0" t="n">
        <v>-0.0893283758097976</v>
      </c>
      <c r="N443" s="0" t="n">
        <v>1.459079</v>
      </c>
      <c r="O443" s="0" t="n">
        <v>13.755652</v>
      </c>
      <c r="P443" s="0" t="n">
        <v>2082.452844</v>
      </c>
      <c r="Q443" s="0" t="n">
        <v>-0.00936030262656361</v>
      </c>
      <c r="R443" s="0" t="n">
        <v>-0.030086527935718</v>
      </c>
      <c r="S443" s="0" t="n">
        <v>-0.464298303440358</v>
      </c>
      <c r="T443" s="0" t="n">
        <v>-1.499789</v>
      </c>
      <c r="U443" s="0" t="n">
        <v>-13.792963</v>
      </c>
      <c r="V443" s="0" t="n">
        <v>-2088.101351</v>
      </c>
      <c r="W443" s="0" t="n">
        <v>-0.0199776238606391</v>
      </c>
      <c r="X443" s="0" t="n">
        <v>-0.014039992047067</v>
      </c>
      <c r="Y443" s="0" t="n">
        <v>-0.216666583212269</v>
      </c>
      <c r="Z443" s="0" t="n">
        <v>1.856834</v>
      </c>
      <c r="AA443" s="0" t="n">
        <v>2.171757</v>
      </c>
      <c r="AB443" s="0" t="n">
        <v>328.779893</v>
      </c>
      <c r="AC443" s="0" t="n">
        <v>-0.00507870445028103</v>
      </c>
      <c r="AD443" s="0" t="n">
        <v>-0.0375276076120822</v>
      </c>
      <c r="AE443" s="0" t="n">
        <v>-0.579129782838751</v>
      </c>
    </row>
    <row r="444" customFormat="false" ht="12.75" hidden="false" customHeight="false" outlineLevel="0" collapsed="false">
      <c r="A444" s="0" t="n">
        <v>0.147333333333353</v>
      </c>
      <c r="B444" s="0" t="n">
        <v>0.446857</v>
      </c>
      <c r="C444" s="0" t="n">
        <v>9.740972</v>
      </c>
      <c r="D444" s="0" t="n">
        <v>1474.674884</v>
      </c>
      <c r="E444" s="0" t="n">
        <v>-0.00684771617434516</v>
      </c>
      <c r="F444" s="0" t="n">
        <v>-0.0258834839482482</v>
      </c>
      <c r="G444" s="0" t="n">
        <v>-0.399436554564018</v>
      </c>
      <c r="H444" s="0" t="n">
        <v>1.691648</v>
      </c>
      <c r="I444" s="0" t="n">
        <v>-35.992846</v>
      </c>
      <c r="J444" s="0" t="n">
        <v>-5448.917263</v>
      </c>
      <c r="K444" s="0" t="n">
        <v>-0.000112036110402188</v>
      </c>
      <c r="L444" s="0" t="n">
        <v>-0.00594807588377771</v>
      </c>
      <c r="M444" s="0" t="n">
        <v>-0.091791285517567</v>
      </c>
      <c r="N444" s="0" t="n">
        <v>1.496706</v>
      </c>
      <c r="O444" s="0" t="n">
        <v>11.333694</v>
      </c>
      <c r="P444" s="0" t="n">
        <v>1715.795343</v>
      </c>
      <c r="Q444" s="0" t="n">
        <v>-0.00935297171348437</v>
      </c>
      <c r="R444" s="0" t="n">
        <v>-0.0301324628069919</v>
      </c>
      <c r="S444" s="0" t="n">
        <v>-0.465007175460446</v>
      </c>
      <c r="T444" s="0" t="n">
        <v>-1.590305</v>
      </c>
      <c r="U444" s="0" t="n">
        <v>-15.789736</v>
      </c>
      <c r="V444" s="0" t="n">
        <v>-2390.390613</v>
      </c>
      <c r="W444" s="0" t="n">
        <v>-0.0200050452228108</v>
      </c>
      <c r="X444" s="0" t="n">
        <v>-0.0137247699604714</v>
      </c>
      <c r="Y444" s="0" t="n">
        <v>-0.211802045132802</v>
      </c>
      <c r="Z444" s="0" t="n">
        <v>1.775769</v>
      </c>
      <c r="AA444" s="0" t="n">
        <v>2.693926</v>
      </c>
      <c r="AB444" s="0" t="n">
        <v>407.83039</v>
      </c>
      <c r="AC444" s="0" t="n">
        <v>-0.00501584582279613</v>
      </c>
      <c r="AD444" s="0" t="n">
        <v>-0.0374600886170871</v>
      </c>
      <c r="AE444" s="0" t="n">
        <v>-0.57808782332946</v>
      </c>
    </row>
    <row r="445" customFormat="false" ht="12.75" hidden="false" customHeight="false" outlineLevel="0" collapsed="false">
      <c r="A445" s="0" t="n">
        <v>0.147666666666686</v>
      </c>
      <c r="B445" s="0" t="n">
        <v>0.615781</v>
      </c>
      <c r="C445" s="0" t="n">
        <v>6.970447</v>
      </c>
      <c r="D445" s="0" t="n">
        <v>1055.248248</v>
      </c>
      <c r="E445" s="0" t="n">
        <v>-0.00678854560492268</v>
      </c>
      <c r="F445" s="0" t="n">
        <v>-0.0255482244430223</v>
      </c>
      <c r="G445" s="0" t="n">
        <v>-0.394262797517658</v>
      </c>
      <c r="H445" s="0" t="n">
        <v>1.519556</v>
      </c>
      <c r="I445" s="0" t="n">
        <v>-46.928871</v>
      </c>
      <c r="J445" s="0" t="n">
        <v>-7104.51017</v>
      </c>
      <c r="K445" s="0" t="n">
        <v>0.000159585946180651</v>
      </c>
      <c r="L445" s="0" t="n">
        <v>-0.00614724393022552</v>
      </c>
      <c r="M445" s="0" t="n">
        <v>-0.0948648664468506</v>
      </c>
      <c r="N445" s="0" t="n">
        <v>1.519518</v>
      </c>
      <c r="O445" s="0" t="n">
        <v>8.827271</v>
      </c>
      <c r="P445" s="0" t="n">
        <v>1336.350797</v>
      </c>
      <c r="Q445" s="0" t="n">
        <v>-0.00934401668107016</v>
      </c>
      <c r="R445" s="0" t="n">
        <v>-0.030166091617607</v>
      </c>
      <c r="S445" s="0" t="n">
        <v>-0.465526139136402</v>
      </c>
      <c r="T445" s="0" t="n">
        <v>-1.601355</v>
      </c>
      <c r="U445" s="0" t="n">
        <v>-17.529137</v>
      </c>
      <c r="V445" s="0" t="n">
        <v>-2653.716623</v>
      </c>
      <c r="W445" s="0" t="n">
        <v>-0.0200341749411034</v>
      </c>
      <c r="X445" s="0" t="n">
        <v>-0.0134266542880297</v>
      </c>
      <c r="Y445" s="0" t="n">
        <v>-0.207201494929008</v>
      </c>
      <c r="Z445" s="0" t="n">
        <v>1.675485</v>
      </c>
      <c r="AA445" s="0" t="n">
        <v>3.465598</v>
      </c>
      <c r="AB445" s="0" t="n">
        <v>524.652956</v>
      </c>
      <c r="AC445" s="0" t="n">
        <v>-0.00495106070305044</v>
      </c>
      <c r="AD445" s="0" t="n">
        <v>-0.037389571258918</v>
      </c>
      <c r="AE445" s="0" t="n">
        <v>-0.576999592789312</v>
      </c>
    </row>
    <row r="446" customFormat="false" ht="12.75" hidden="false" customHeight="false" outlineLevel="0" collapsed="false">
      <c r="A446" s="0" t="n">
        <v>0.14800000000002</v>
      </c>
      <c r="B446" s="0" t="n">
        <v>0.783379</v>
      </c>
      <c r="C446" s="0" t="n">
        <v>3.97764</v>
      </c>
      <c r="D446" s="0" t="n">
        <v>602.170437</v>
      </c>
      <c r="E446" s="0" t="n">
        <v>-0.00672870553655428</v>
      </c>
      <c r="F446" s="0" t="n">
        <v>-0.025205442789305</v>
      </c>
      <c r="G446" s="0" t="n">
        <v>-0.388972957934611</v>
      </c>
      <c r="H446" s="0" t="n">
        <v>1.412045</v>
      </c>
      <c r="I446" s="0" t="n">
        <v>-58.989222</v>
      </c>
      <c r="J446" s="0" t="n">
        <v>-8930.313846</v>
      </c>
      <c r="K446" s="0" t="n">
        <v>0.000432878570971179</v>
      </c>
      <c r="L446" s="0" t="n">
        <v>-0.00639776795866074</v>
      </c>
      <c r="M446" s="0" t="n">
        <v>-0.0987309780298664</v>
      </c>
      <c r="N446" s="0" t="n">
        <v>1.534773</v>
      </c>
      <c r="O446" s="0" t="n">
        <v>6.303012</v>
      </c>
      <c r="P446" s="0" t="n">
        <v>954.206058</v>
      </c>
      <c r="Q446" s="0" t="n">
        <v>-0.00933341074009491</v>
      </c>
      <c r="R446" s="0" t="n">
        <v>-0.0301901227872555</v>
      </c>
      <c r="S446" s="0" t="n">
        <v>-0.465896991064256</v>
      </c>
      <c r="T446" s="0" t="n">
        <v>-1.543252</v>
      </c>
      <c r="U446" s="0" t="n">
        <v>-18.963677</v>
      </c>
      <c r="V446" s="0" t="n">
        <v>-2870.890077</v>
      </c>
      <c r="W446" s="0" t="n">
        <v>-0.0200650278406147</v>
      </c>
      <c r="X446" s="0" t="n">
        <v>-0.0131475242719498</v>
      </c>
      <c r="Y446" s="0" t="n">
        <v>-0.202893933255125</v>
      </c>
      <c r="Z446" s="0" t="n">
        <v>1.566791</v>
      </c>
      <c r="AA446" s="0" t="n">
        <v>4.460179</v>
      </c>
      <c r="AB446" s="0" t="n">
        <v>675.221471</v>
      </c>
      <c r="AC446" s="0" t="n">
        <v>-0.00488445524252961</v>
      </c>
      <c r="AD446" s="0" t="n">
        <v>-0.0373152233288771</v>
      </c>
      <c r="AE446" s="0" t="n">
        <v>-0.575852248493892</v>
      </c>
    </row>
    <row r="447" customFormat="false" ht="12.75" hidden="false" customHeight="false" outlineLevel="0" collapsed="false">
      <c r="A447" s="0" t="n">
        <v>0.148333333333353</v>
      </c>
      <c r="B447" s="0" t="n">
        <v>0.949209</v>
      </c>
      <c r="C447" s="0" t="n">
        <v>0.826425</v>
      </c>
      <c r="D447" s="0" t="n">
        <v>125.111506</v>
      </c>
      <c r="E447" s="0" t="n">
        <v>-0.00666801377280516</v>
      </c>
      <c r="F447" s="0" t="n">
        <v>-0.0248583772547982</v>
      </c>
      <c r="G447" s="0" t="n">
        <v>-0.383617009084582</v>
      </c>
      <c r="H447" s="0" t="n">
        <v>1.361885</v>
      </c>
      <c r="I447" s="0" t="n">
        <v>-71.602117</v>
      </c>
      <c r="J447" s="0" t="n">
        <v>-10839.766838</v>
      </c>
      <c r="K447" s="0" t="n">
        <v>0.000707722844999479</v>
      </c>
      <c r="L447" s="0" t="n">
        <v>-0.00671261197412424</v>
      </c>
      <c r="M447" s="0" t="n">
        <v>-0.1035896821322</v>
      </c>
      <c r="N447" s="0" t="n">
        <v>1.552606</v>
      </c>
      <c r="O447" s="0" t="n">
        <v>3.831977</v>
      </c>
      <c r="P447" s="0" t="n">
        <v>580.118719</v>
      </c>
      <c r="Q447" s="0" t="n">
        <v>-0.00932113453958122</v>
      </c>
      <c r="R447" s="0" t="n">
        <v>-0.0302072829329724</v>
      </c>
      <c r="S447" s="0" t="n">
        <v>-0.466161808667286</v>
      </c>
      <c r="T447" s="0" t="n">
        <v>-1.430551</v>
      </c>
      <c r="U447" s="0" t="n">
        <v>-20.050868</v>
      </c>
      <c r="V447" s="0" t="n">
        <v>-3035.478602</v>
      </c>
      <c r="W447" s="0" t="n">
        <v>-0.0200975446739847</v>
      </c>
      <c r="X447" s="0" t="n">
        <v>-0.0128889288802626</v>
      </c>
      <c r="Y447" s="0" t="n">
        <v>-0.198903263938445</v>
      </c>
      <c r="Z447" s="0" t="n">
        <v>1.461141</v>
      </c>
      <c r="AA447" s="0" t="n">
        <v>5.647432</v>
      </c>
      <c r="AB447" s="0" t="n">
        <v>854.958446</v>
      </c>
      <c r="AC447" s="0" t="n">
        <v>-0.00481614456588354</v>
      </c>
      <c r="AD447" s="0" t="n">
        <v>-0.0372359711238886</v>
      </c>
      <c r="AE447" s="0" t="n">
        <v>-0.574629220949434</v>
      </c>
    </row>
    <row r="448" customFormat="false" ht="12.75" hidden="false" customHeight="false" outlineLevel="0" collapsed="false">
      <c r="A448" s="0" t="n">
        <v>0.148666666666687</v>
      </c>
      <c r="B448" s="0" t="n">
        <v>1.110184</v>
      </c>
      <c r="C448" s="0" t="n">
        <v>-2.411816</v>
      </c>
      <c r="D448" s="0" t="n">
        <v>-365.122142</v>
      </c>
      <c r="E448" s="0" t="n">
        <v>-0.00660629075982984</v>
      </c>
      <c r="F448" s="0" t="n">
        <v>-0.0245104363849265</v>
      </c>
      <c r="G448" s="0" t="n">
        <v>-0.378247551977561</v>
      </c>
      <c r="H448" s="0" t="n">
        <v>1.356935</v>
      </c>
      <c r="I448" s="0" t="n">
        <v>-84.085646</v>
      </c>
      <c r="J448" s="0" t="n">
        <v>-12729.635643</v>
      </c>
      <c r="K448" s="0" t="n">
        <v>0.000984060901350894</v>
      </c>
      <c r="L448" s="0" t="n">
        <v>-0.0071053111007833</v>
      </c>
      <c r="M448" s="0" t="n">
        <v>-0.109649854221706</v>
      </c>
      <c r="N448" s="0" t="n">
        <v>1.584155</v>
      </c>
      <c r="O448" s="0" t="n">
        <v>1.488734</v>
      </c>
      <c r="P448" s="0" t="n">
        <v>225.37786</v>
      </c>
      <c r="Q448" s="0" t="n">
        <v>-0.00930716565137773</v>
      </c>
      <c r="R448" s="0" t="n">
        <v>-0.0302202398195841</v>
      </c>
      <c r="S448" s="0" t="n">
        <v>-0.46636176115773</v>
      </c>
      <c r="T448" s="0" t="n">
        <v>-1.278971</v>
      </c>
      <c r="U448" s="0" t="n">
        <v>-20.756856</v>
      </c>
      <c r="V448" s="0" t="n">
        <v>-3142.357456</v>
      </c>
      <c r="W448" s="0" t="n">
        <v>-0.0201316071175538</v>
      </c>
      <c r="X448" s="0" t="n">
        <v>-0.0126520415754928</v>
      </c>
      <c r="Y448" s="0" t="n">
        <v>-0.195247595966533</v>
      </c>
      <c r="Z448" s="0" t="n">
        <v>1.369657</v>
      </c>
      <c r="AA448" s="0" t="n">
        <v>6.991929</v>
      </c>
      <c r="AB448" s="0" t="n">
        <v>1058.500319</v>
      </c>
      <c r="AC448" s="0" t="n">
        <v>-0.00474624057672378</v>
      </c>
      <c r="AD448" s="0" t="n">
        <v>-0.0371505327599313</v>
      </c>
      <c r="AE448" s="0" t="n">
        <v>-0.573310727992524</v>
      </c>
    </row>
    <row r="449" customFormat="false" ht="12.75" hidden="false" customHeight="false" outlineLevel="0" collapsed="false">
      <c r="A449" s="0" t="n">
        <v>0.14900000000002</v>
      </c>
      <c r="B449" s="0" t="n">
        <v>1.260721</v>
      </c>
      <c r="C449" s="0" t="n">
        <v>-5.661397</v>
      </c>
      <c r="D449" s="0" t="n">
        <v>-857.072529</v>
      </c>
      <c r="E449" s="0" t="n">
        <v>-0.00654336290395468</v>
      </c>
      <c r="F449" s="0" t="n">
        <v>-0.0241651222233377</v>
      </c>
      <c r="G449" s="0" t="n">
        <v>-0.372918630491611</v>
      </c>
      <c r="H449" s="0" t="n">
        <v>1.382971</v>
      </c>
      <c r="I449" s="0" t="n">
        <v>-95.722777</v>
      </c>
      <c r="J449" s="0" t="n">
        <v>-14491.369507</v>
      </c>
      <c r="K449" s="0" t="n">
        <v>0.00126188348701914</v>
      </c>
      <c r="L449" s="0" t="n">
        <v>-0.00758925018412872</v>
      </c>
      <c r="M449" s="0" t="n">
        <v>-0.117118050689162</v>
      </c>
      <c r="N449" s="0" t="n">
        <v>1.639016</v>
      </c>
      <c r="O449" s="0" t="n">
        <v>-0.653488</v>
      </c>
      <c r="P449" s="0" t="n">
        <v>-98.930798</v>
      </c>
      <c r="Q449" s="0" t="n">
        <v>-0.00929146714613411</v>
      </c>
      <c r="R449" s="0" t="n">
        <v>-0.0302315225612324</v>
      </c>
      <c r="S449" s="0" t="n">
        <v>-0.466535878073573</v>
      </c>
      <c r="T449" s="0" t="n">
        <v>-1.102624</v>
      </c>
      <c r="U449" s="0" t="n">
        <v>-21.058319</v>
      </c>
      <c r="V449" s="0" t="n">
        <v>-3187.995527</v>
      </c>
      <c r="W449" s="0" t="n">
        <v>-0.020167054117234</v>
      </c>
      <c r="X449" s="0" t="n">
        <v>-0.0124376240037352</v>
      </c>
      <c r="Y449" s="0" t="n">
        <v>-0.191938683138263</v>
      </c>
      <c r="Z449" s="0" t="n">
        <v>1.302437</v>
      </c>
      <c r="AA449" s="0" t="n">
        <v>8.45208</v>
      </c>
      <c r="AB449" s="0" t="n">
        <v>1279.550975</v>
      </c>
      <c r="AC449" s="0" t="n">
        <v>-0.00467484004707063</v>
      </c>
      <c r="AD449" s="0" t="n">
        <v>-0.0370574569754329</v>
      </c>
      <c r="AE449" s="0" t="n">
        <v>-0.571874373610881</v>
      </c>
    </row>
    <row r="450" customFormat="false" ht="12.75" hidden="false" customHeight="false" outlineLevel="0" collapsed="false">
      <c r="A450" s="0" t="n">
        <v>0.149333333333353</v>
      </c>
      <c r="B450" s="0" t="n">
        <v>1.394133</v>
      </c>
      <c r="C450" s="0" t="n">
        <v>-8.845864</v>
      </c>
      <c r="D450" s="0" t="n">
        <v>-1339.165568</v>
      </c>
      <c r="E450" s="0" t="n">
        <v>-0.00647906826642116</v>
      </c>
      <c r="F450" s="0" t="n">
        <v>-0.0238259489407086</v>
      </c>
      <c r="G450" s="0" t="n">
        <v>-0.367684475653464</v>
      </c>
      <c r="H450" s="0" t="n">
        <v>1.424894</v>
      </c>
      <c r="I450" s="0" t="n">
        <v>-105.828558</v>
      </c>
      <c r="J450" s="0" t="n">
        <v>-16021.27412</v>
      </c>
      <c r="K450" s="0" t="n">
        <v>0.00154121481826146</v>
      </c>
      <c r="L450" s="0" t="n">
        <v>-0.00817690206438159</v>
      </c>
      <c r="M450" s="0" t="n">
        <v>-0.126186753801425</v>
      </c>
      <c r="N450" s="0" t="n">
        <v>1.723131</v>
      </c>
      <c r="O450" s="0" t="n">
        <v>-2.52921</v>
      </c>
      <c r="P450" s="0" t="n">
        <v>-382.894224</v>
      </c>
      <c r="Q450" s="0" t="n">
        <v>-0.00927397772893929</v>
      </c>
      <c r="R450" s="0" t="n">
        <v>-0.030243443704829</v>
      </c>
      <c r="S450" s="0" t="n">
        <v>-0.466719846866067</v>
      </c>
      <c r="T450" s="0" t="n">
        <v>-0.912473</v>
      </c>
      <c r="U450" s="0" t="n">
        <v>-20.942477</v>
      </c>
      <c r="V450" s="0" t="n">
        <v>-3170.458345</v>
      </c>
      <c r="W450" s="0" t="n">
        <v>-0.0202036968204851</v>
      </c>
      <c r="X450" s="0" t="n">
        <v>-0.0122460006272109</v>
      </c>
      <c r="Y450" s="0" t="n">
        <v>-0.18898153258583</v>
      </c>
      <c r="Z450" s="0" t="n">
        <v>1.267949</v>
      </c>
      <c r="AA450" s="0" t="n">
        <v>9.980816</v>
      </c>
      <c r="AB450" s="0" t="n">
        <v>1510.984619</v>
      </c>
      <c r="AC450" s="0" t="n">
        <v>-0.00460201379734051</v>
      </c>
      <c r="AD450" s="0" t="n">
        <v>-0.0369551681880038</v>
      </c>
      <c r="AE450" s="0" t="n">
        <v>-0.570295843261382</v>
      </c>
    </row>
    <row r="451" customFormat="false" ht="12.75" hidden="false" customHeight="false" outlineLevel="0" collapsed="false">
      <c r="A451" s="0" t="n">
        <v>0.149666666666687</v>
      </c>
      <c r="B451" s="0" t="n">
        <v>1.504271</v>
      </c>
      <c r="C451" s="0" t="n">
        <v>-11.891178</v>
      </c>
      <c r="D451" s="0" t="n">
        <v>-1800.19224</v>
      </c>
      <c r="E451" s="0" t="n">
        <v>-0.006413263391095</v>
      </c>
      <c r="F451" s="0" t="n">
        <v>-0.0234963605321062</v>
      </c>
      <c r="G451" s="0" t="n">
        <v>-0.362598235538897</v>
      </c>
      <c r="H451" s="0" t="n">
        <v>1.46705</v>
      </c>
      <c r="I451" s="0" t="n">
        <v>-113.783417</v>
      </c>
      <c r="J451" s="0" t="n">
        <v>-17225.552992</v>
      </c>
      <c r="K451" s="0" t="n">
        <v>0.00182209624261348</v>
      </c>
      <c r="L451" s="0" t="n">
        <v>-0.00887909152737227</v>
      </c>
      <c r="M451" s="0" t="n">
        <v>-0.137023012901379</v>
      </c>
      <c r="N451" s="0" t="n">
        <v>1.837064</v>
      </c>
      <c r="O451" s="0" t="n">
        <v>-4.085846</v>
      </c>
      <c r="P451" s="0" t="n">
        <v>-618.551683</v>
      </c>
      <c r="Q451" s="0" t="n">
        <v>-0.00925460574433954</v>
      </c>
      <c r="R451" s="0" t="n">
        <v>-0.0302580293992846</v>
      </c>
      <c r="S451" s="0" t="n">
        <v>-0.466944935266072</v>
      </c>
      <c r="T451" s="0" t="n">
        <v>-0.715813</v>
      </c>
      <c r="U451" s="0" t="n">
        <v>-20.408131</v>
      </c>
      <c r="V451" s="0" t="n">
        <v>-3089.564347</v>
      </c>
      <c r="W451" s="0" t="n">
        <v>-0.0202413303609528</v>
      </c>
      <c r="X451" s="0" t="n">
        <v>-0.0120770451044746</v>
      </c>
      <c r="Y451" s="0" t="n">
        <v>-0.186374194595323</v>
      </c>
      <c r="Z451" s="0" t="n">
        <v>1.272064</v>
      </c>
      <c r="AA451" s="0" t="n">
        <v>11.527779</v>
      </c>
      <c r="AB451" s="0" t="n">
        <v>1745.177633</v>
      </c>
      <c r="AC451" s="0" t="n">
        <v>-0.00452779774765778</v>
      </c>
      <c r="AD451" s="0" t="n">
        <v>-0.0368420171015057</v>
      </c>
      <c r="AE451" s="0" t="n">
        <v>-0.568549684842522</v>
      </c>
    </row>
    <row r="452" customFormat="false" ht="12.75" hidden="false" customHeight="false" outlineLevel="0" collapsed="false">
      <c r="A452" s="0" t="n">
        <v>0.150000000000021</v>
      </c>
      <c r="B452" s="0" t="n">
        <v>1.586868</v>
      </c>
      <c r="C452" s="0" t="n">
        <v>-14.727673</v>
      </c>
      <c r="D452" s="0" t="n">
        <v>-2229.606126</v>
      </c>
      <c r="E452" s="0" t="n">
        <v>-0.00634582962797011</v>
      </c>
      <c r="F452" s="0" t="n">
        <v>-0.0231796508082889</v>
      </c>
      <c r="G452" s="0" t="n">
        <v>-0.357710740564072</v>
      </c>
      <c r="H452" s="0" t="n">
        <v>1.494448</v>
      </c>
      <c r="I452" s="0" t="n">
        <v>-119.05194</v>
      </c>
      <c r="J452" s="0" t="n">
        <v>-18023.149954</v>
      </c>
      <c r="K452" s="0" t="n">
        <v>0.00210456954137977</v>
      </c>
      <c r="L452" s="0" t="n">
        <v>-0.00970432642782914</v>
      </c>
      <c r="M452" s="0" t="n">
        <v>-0.149758122209487</v>
      </c>
      <c r="N452" s="0" t="n">
        <v>1.975906</v>
      </c>
      <c r="O452" s="0" t="n">
        <v>-5.286235</v>
      </c>
      <c r="P452" s="0" t="n">
        <v>-800.277285</v>
      </c>
      <c r="Q452" s="0" t="n">
        <v>-0.00923322858864301</v>
      </c>
      <c r="R452" s="0" t="n">
        <v>-0.0302769628799395</v>
      </c>
      <c r="S452" s="0" t="n">
        <v>-0.467237119131231</v>
      </c>
      <c r="T452" s="0" t="n">
        <v>-0.516586</v>
      </c>
      <c r="U452" s="0" t="n">
        <v>-19.467478</v>
      </c>
      <c r="V452" s="0" t="n">
        <v>-2947.159869</v>
      </c>
      <c r="W452" s="0" t="n">
        <v>-0.0202797418797893</v>
      </c>
      <c r="X452" s="0" t="n">
        <v>-0.0119301794797167</v>
      </c>
      <c r="Y452" s="0" t="n">
        <v>-0.184107750096786</v>
      </c>
      <c r="Z452" s="0" t="n">
        <v>1.316794</v>
      </c>
      <c r="AA452" s="0" t="n">
        <v>13.042828</v>
      </c>
      <c r="AB452" s="0" t="n">
        <v>1974.539293</v>
      </c>
      <c r="AC452" s="0" t="n">
        <v>-0.0044521868744646</v>
      </c>
      <c r="AD452" s="0" t="n">
        <v>-0.0367163345330712</v>
      </c>
      <c r="AE452" s="0" t="n">
        <v>-0.566610139357119</v>
      </c>
    </row>
    <row r="453" customFormat="false" ht="12.75" hidden="false" customHeight="false" outlineLevel="0" collapsed="false">
      <c r="A453" s="0" t="n">
        <v>0.150333333333354</v>
      </c>
      <c r="B453" s="0" t="n">
        <v>1.640308</v>
      </c>
      <c r="C453" s="0" t="n">
        <v>-17.290918</v>
      </c>
      <c r="D453" s="0" t="n">
        <v>-2617.652965</v>
      </c>
      <c r="E453" s="0" t="n">
        <v>-0.00627667756576765</v>
      </c>
      <c r="F453" s="0" t="n">
        <v>-0.0228788878459894</v>
      </c>
      <c r="G453" s="0" t="n">
        <v>-0.353069337595334</v>
      </c>
      <c r="H453" s="0" t="n">
        <v>1.495803</v>
      </c>
      <c r="I453" s="0" t="n">
        <v>-121.206201</v>
      </c>
      <c r="J453" s="0" t="n">
        <v>-18349.281601</v>
      </c>
      <c r="K453" s="0" t="n">
        <v>0.0023886614496672</v>
      </c>
      <c r="L453" s="0" t="n">
        <v>-0.0106582215994526</v>
      </c>
      <c r="M453" s="0" t="n">
        <v>-0.164478730513516</v>
      </c>
      <c r="N453" s="0" t="n">
        <v>2.131769</v>
      </c>
      <c r="O453" s="0" t="n">
        <v>-6.108713</v>
      </c>
      <c r="P453" s="0" t="n">
        <v>-924.791348</v>
      </c>
      <c r="Q453" s="0" t="n">
        <v>-0.00920969737177714</v>
      </c>
      <c r="R453" s="0" t="n">
        <v>-0.0303015440636252</v>
      </c>
      <c r="S453" s="0" t="n">
        <v>-0.46761645891166</v>
      </c>
      <c r="T453" s="0" t="n">
        <v>-0.316737</v>
      </c>
      <c r="U453" s="0" t="n">
        <v>-18.145803</v>
      </c>
      <c r="V453" s="0" t="n">
        <v>-2747.073061</v>
      </c>
      <c r="W453" s="0" t="n">
        <v>-0.0203187151826151</v>
      </c>
      <c r="X453" s="0" t="n">
        <v>-0.0118043873671544</v>
      </c>
      <c r="Y453" s="0" t="n">
        <v>-0.18216651412499</v>
      </c>
      <c r="Z453" s="0" t="n">
        <v>1.399825</v>
      </c>
      <c r="AA453" s="0" t="n">
        <v>14.479221</v>
      </c>
      <c r="AB453" s="0" t="n">
        <v>2191.993231</v>
      </c>
      <c r="AC453" s="0" t="n">
        <v>-0.00437513314882814</v>
      </c>
      <c r="AD453" s="0" t="n">
        <v>-0.0365764850921789</v>
      </c>
      <c r="AE453" s="0" t="n">
        <v>-0.564451969292901</v>
      </c>
    </row>
    <row r="454" customFormat="false" ht="12.75" hidden="false" customHeight="false" outlineLevel="0" collapsed="false">
      <c r="A454" s="0" t="n">
        <v>0.150666666666687</v>
      </c>
      <c r="B454" s="0" t="n">
        <v>1.665628</v>
      </c>
      <c r="C454" s="0" t="n">
        <v>-19.522298</v>
      </c>
      <c r="D454" s="0" t="n">
        <v>-2955.459112</v>
      </c>
      <c r="E454" s="0" t="n">
        <v>-0.00620574878931095</v>
      </c>
      <c r="F454" s="0" t="n">
        <v>-0.0225968440565192</v>
      </c>
      <c r="G454" s="0" t="n">
        <v>-0.348716810761209</v>
      </c>
      <c r="H454" s="0" t="n">
        <v>1.465727</v>
      </c>
      <c r="I454" s="0" t="n">
        <v>-119.954291</v>
      </c>
      <c r="J454" s="0" t="n">
        <v>-18159.756126</v>
      </c>
      <c r="K454" s="0" t="n">
        <v>0.00267437197617835</v>
      </c>
      <c r="L454" s="0" t="n">
        <v>-0.0117430411066002</v>
      </c>
      <c r="M454" s="0" t="n">
        <v>-0.181219777129348</v>
      </c>
      <c r="N454" s="0" t="n">
        <v>2.296558</v>
      </c>
      <c r="O454" s="0" t="n">
        <v>-6.546685</v>
      </c>
      <c r="P454" s="0" t="n">
        <v>-991.095394</v>
      </c>
      <c r="Q454" s="0" t="n">
        <v>-0.00918384474416129</v>
      </c>
      <c r="R454" s="0" t="n">
        <v>-0.030332665865711</v>
      </c>
      <c r="S454" s="0" t="n">
        <v>-0.468096734167233</v>
      </c>
      <c r="T454" s="0" t="n">
        <v>-0.118228</v>
      </c>
      <c r="U454" s="0" t="n">
        <v>-16.479133</v>
      </c>
      <c r="V454" s="0" t="n">
        <v>-2494.757685</v>
      </c>
      <c r="W454" s="0" t="n">
        <v>-0.0203580334030496</v>
      </c>
      <c r="X454" s="0" t="n">
        <v>-0.0116982408185813</v>
      </c>
      <c r="Y454" s="0" t="n">
        <v>-0.180528450444436</v>
      </c>
      <c r="Z454" s="0" t="n">
        <v>1.515695</v>
      </c>
      <c r="AA454" s="0" t="n">
        <v>15.793377</v>
      </c>
      <c r="AB454" s="0" t="n">
        <v>2390.941855</v>
      </c>
      <c r="AC454" s="0" t="n">
        <v>-0.00429654773329519</v>
      </c>
      <c r="AD454" s="0" t="n">
        <v>-0.0364209180923126</v>
      </c>
      <c r="AE454" s="0" t="n">
        <v>-0.562051244300232</v>
      </c>
    </row>
    <row r="455" customFormat="false" ht="12.75" hidden="false" customHeight="false" outlineLevel="0" collapsed="false">
      <c r="A455" s="0" t="n">
        <v>0.151000000000021</v>
      </c>
      <c r="B455" s="0" t="n">
        <v>1.665726</v>
      </c>
      <c r="C455" s="0" t="n">
        <v>-21.370383</v>
      </c>
      <c r="D455" s="0" t="n">
        <v>-3235.238522</v>
      </c>
      <c r="E455" s="0" t="n">
        <v>-0.00613301496684367</v>
      </c>
      <c r="F455" s="0" t="n">
        <v>-0.0223359327954427</v>
      </c>
      <c r="G455" s="0" t="n">
        <v>-0.344690403200846</v>
      </c>
      <c r="H455" s="0" t="n">
        <v>1.403141</v>
      </c>
      <c r="I455" s="0" t="n">
        <v>-115.168303</v>
      </c>
      <c r="J455" s="0" t="n">
        <v>-17435.209599</v>
      </c>
      <c r="K455" s="0" t="n">
        <v>0.00296166811016628</v>
      </c>
      <c r="L455" s="0" t="n">
        <v>-0.0129573883101876</v>
      </c>
      <c r="M455" s="0" t="n">
        <v>-0.199959708954871</v>
      </c>
      <c r="N455" s="0" t="n">
        <v>2.462391</v>
      </c>
      <c r="O455" s="0" t="n">
        <v>-6.607189</v>
      </c>
      <c r="P455" s="0" t="n">
        <v>-1000.255032</v>
      </c>
      <c r="Q455" s="0" t="n">
        <v>-0.00915549358839734</v>
      </c>
      <c r="R455" s="0" t="n">
        <v>-0.0303708066353965</v>
      </c>
      <c r="S455" s="0" t="n">
        <v>-0.468685326828386</v>
      </c>
      <c r="T455" s="0" t="n">
        <v>0.075306</v>
      </c>
      <c r="U455" s="0" t="n">
        <v>-14.512271</v>
      </c>
      <c r="V455" s="0" t="n">
        <v>-2196.996561</v>
      </c>
      <c r="W455" s="0" t="n">
        <v>-0.0203974815873734</v>
      </c>
      <c r="X455" s="0" t="n">
        <v>-0.0116099389796334</v>
      </c>
      <c r="Y455" s="0" t="n">
        <v>-0.179165768090427</v>
      </c>
      <c r="Z455" s="0" t="n">
        <v>1.657745</v>
      </c>
      <c r="AA455" s="0" t="n">
        <v>16.943173</v>
      </c>
      <c r="AB455" s="0" t="n">
        <v>2565.008206</v>
      </c>
      <c r="AC455" s="0" t="n">
        <v>-0.00421630639298621</v>
      </c>
      <c r="AD455" s="0" t="n">
        <v>-0.0362482154224321</v>
      </c>
      <c r="AE455" s="0" t="n">
        <v>-0.559386079948797</v>
      </c>
    </row>
    <row r="456" customFormat="false" ht="12.75" hidden="false" customHeight="false" outlineLevel="0" collapsed="false">
      <c r="A456" s="0" t="n">
        <v>0.151333333333354</v>
      </c>
      <c r="B456" s="0" t="n">
        <v>1.644513</v>
      </c>
      <c r="C456" s="0" t="n">
        <v>-22.793059</v>
      </c>
      <c r="D456" s="0" t="n">
        <v>-3450.615943</v>
      </c>
      <c r="E456" s="0" t="n">
        <v>-0.00605847492814222</v>
      </c>
      <c r="F456" s="0" t="n">
        <v>-0.0220981529954743</v>
      </c>
      <c r="G456" s="0" t="n">
        <v>-0.341020962636908</v>
      </c>
      <c r="H456" s="0" t="n">
        <v>1.308778</v>
      </c>
      <c r="I456" s="0" t="n">
        <v>-106.897879</v>
      </c>
      <c r="J456" s="0" t="n">
        <v>-16183.157639</v>
      </c>
      <c r="K456" s="0" t="n">
        <v>0.00325048196860365</v>
      </c>
      <c r="L456" s="0" t="n">
        <v>-0.0142960704119365</v>
      </c>
      <c r="M456" s="0" t="n">
        <v>-0.220618390100134</v>
      </c>
      <c r="N456" s="0" t="n">
        <v>2.62075</v>
      </c>
      <c r="O456" s="0" t="n">
        <v>-6.307077</v>
      </c>
      <c r="P456" s="0" t="n">
        <v>-954.821319</v>
      </c>
      <c r="Q456" s="0" t="n">
        <v>-0.00912446582436546</v>
      </c>
      <c r="R456" s="0" t="n">
        <v>-0.0304160367731993</v>
      </c>
      <c r="S456" s="0" t="n">
        <v>-0.469383323319258</v>
      </c>
      <c r="T456" s="0" t="n">
        <v>0.258213</v>
      </c>
      <c r="U456" s="0" t="n">
        <v>-12.298269</v>
      </c>
      <c r="V456" s="0" t="n">
        <v>-1861.821355</v>
      </c>
      <c r="W456" s="0" t="n">
        <v>-0.0204368507423109</v>
      </c>
      <c r="X456" s="0" t="n">
        <v>-0.011537356684117</v>
      </c>
      <c r="Y456" s="0" t="n">
        <v>-0.178045671285535</v>
      </c>
      <c r="Z456" s="0" t="n">
        <v>1.819106</v>
      </c>
      <c r="AA456" s="0" t="n">
        <v>17.889853</v>
      </c>
      <c r="AB456" s="0" t="n">
        <v>2708.325042</v>
      </c>
      <c r="AC456" s="0" t="n">
        <v>-0.00413425647097611</v>
      </c>
      <c r="AD456" s="0" t="n">
        <v>-0.0360571368500978</v>
      </c>
      <c r="AE456" s="0" t="n">
        <v>-0.556437336848148</v>
      </c>
    </row>
    <row r="457" customFormat="false" ht="12.75" hidden="false" customHeight="false" outlineLevel="0" collapsed="false">
      <c r="A457" s="0" t="n">
        <v>0.151666666666688</v>
      </c>
      <c r="B457" s="0" t="n">
        <v>1.606982</v>
      </c>
      <c r="C457" s="0" t="n">
        <v>-23.759483</v>
      </c>
      <c r="D457" s="0" t="n">
        <v>-3596.921768</v>
      </c>
      <c r="E457" s="0" t="n">
        <v>-0.00598215039128272</v>
      </c>
      <c r="F457" s="0" t="n">
        <v>-0.0218850438856548</v>
      </c>
      <c r="G457" s="0" t="n">
        <v>-0.337732242604221</v>
      </c>
      <c r="H457" s="0" t="n">
        <v>1.185343</v>
      </c>
      <c r="I457" s="0" t="n">
        <v>-95.368803</v>
      </c>
      <c r="J457" s="0" t="n">
        <v>-14437.781743</v>
      </c>
      <c r="K457" s="0" t="n">
        <v>0.00354071163706787</v>
      </c>
      <c r="L457" s="0" t="n">
        <v>-0.0157501520733452</v>
      </c>
      <c r="M457" s="0" t="n">
        <v>-0.243057929363343</v>
      </c>
      <c r="N457" s="0" t="n">
        <v>2.76324</v>
      </c>
      <c r="O457" s="0" t="n">
        <v>-5.669756</v>
      </c>
      <c r="P457" s="0" t="n">
        <v>-858.338068</v>
      </c>
      <c r="Q457" s="0" t="n">
        <v>-0.00909059146887018</v>
      </c>
      <c r="R457" s="0" t="n">
        <v>-0.0304680361766136</v>
      </c>
      <c r="S457" s="0" t="n">
        <v>-0.470185783783318</v>
      </c>
      <c r="T457" s="0" t="n">
        <v>0.424034</v>
      </c>
      <c r="U457" s="0" t="n">
        <v>-9.898471</v>
      </c>
      <c r="V457" s="0" t="n">
        <v>-1498.518485</v>
      </c>
      <c r="W457" s="0" t="n">
        <v>-0.0204759436543291</v>
      </c>
      <c r="X457" s="0" t="n">
        <v>-0.0114781021767875</v>
      </c>
      <c r="Y457" s="0" t="n">
        <v>-0.177131250226745</v>
      </c>
      <c r="Z457" s="0" t="n">
        <v>1.992461</v>
      </c>
      <c r="AA457" s="0" t="n">
        <v>18.60401</v>
      </c>
      <c r="AB457" s="0" t="n">
        <v>2816.440489</v>
      </c>
      <c r="AC457" s="0" t="n">
        <v>-0.00405022442526271</v>
      </c>
      <c r="AD457" s="0" t="n">
        <v>-0.0358466605542288</v>
      </c>
      <c r="AE457" s="0" t="n">
        <v>-0.553189246153623</v>
      </c>
    </row>
    <row r="458" customFormat="false" ht="12.75" hidden="false" customHeight="false" outlineLevel="0" collapsed="false">
      <c r="A458" s="0" t="n">
        <v>0.152000000000021</v>
      </c>
      <c r="B458" s="0" t="n">
        <v>1.560031</v>
      </c>
      <c r="C458" s="0" t="n">
        <v>-24.251283</v>
      </c>
      <c r="D458" s="0" t="n">
        <v>-3671.374874</v>
      </c>
      <c r="E458" s="0" t="n">
        <v>-0.00590408030733104</v>
      </c>
      <c r="F458" s="0" t="n">
        <v>-0.0216976517660309</v>
      </c>
      <c r="G458" s="0" t="n">
        <v>-0.334840389710427</v>
      </c>
      <c r="H458" s="0" t="n">
        <v>1.039346</v>
      </c>
      <c r="I458" s="0" t="n">
        <v>-80.982387</v>
      </c>
      <c r="J458" s="0" t="n">
        <v>-12259.836494</v>
      </c>
      <c r="K458" s="0" t="n">
        <v>0.00383222461079152</v>
      </c>
      <c r="L458" s="0" t="n">
        <v>-0.0173072008613071</v>
      </c>
      <c r="M458" s="0" t="n">
        <v>-0.267086468010506</v>
      </c>
      <c r="N458" s="0" t="n">
        <v>2.884109</v>
      </c>
      <c r="O458" s="0" t="n">
        <v>-4.725948</v>
      </c>
      <c r="P458" s="0" t="n">
        <v>-715.455958</v>
      </c>
      <c r="Q458" s="0" t="n">
        <v>-0.00905371708257112</v>
      </c>
      <c r="R458" s="0" t="n">
        <v>-0.0305261199094241</v>
      </c>
      <c r="S458" s="0" t="n">
        <v>-0.471082138216632</v>
      </c>
      <c r="T458" s="0" t="n">
        <v>0.567586</v>
      </c>
      <c r="U458" s="0" t="n">
        <v>-7.381624</v>
      </c>
      <c r="V458" s="0" t="n">
        <v>-1117.49586</v>
      </c>
      <c r="W458" s="0" t="n">
        <v>-0.0205145813493911</v>
      </c>
      <c r="X458" s="0" t="n">
        <v>-0.0114295836028779</v>
      </c>
      <c r="Y458" s="0" t="n">
        <v>-0.176382507152759</v>
      </c>
      <c r="Z458" s="0" t="n">
        <v>2.169866</v>
      </c>
      <c r="AA458" s="0" t="n">
        <v>19.070915</v>
      </c>
      <c r="AB458" s="0" t="n">
        <v>2887.124621</v>
      </c>
      <c r="AC458" s="0" t="n">
        <v>-0.00396402383703366</v>
      </c>
      <c r="AD458" s="0" t="n">
        <v>-0.0356160136654084</v>
      </c>
      <c r="AE458" s="0" t="n">
        <v>-0.549629880869986</v>
      </c>
    </row>
    <row r="459" customFormat="false" ht="12.75" hidden="false" customHeight="false" outlineLevel="0" collapsed="false">
      <c r="A459" s="0" t="n">
        <v>0.152333333333354</v>
      </c>
      <c r="B459" s="0" t="n">
        <v>1.512996</v>
      </c>
      <c r="C459" s="0" t="n">
        <v>-24.263129</v>
      </c>
      <c r="D459" s="0" t="n">
        <v>-3673.168275</v>
      </c>
      <c r="E459" s="0" t="n">
        <v>-0.00582431321160078</v>
      </c>
      <c r="F459" s="0" t="n">
        <v>-0.0215365101774931</v>
      </c>
      <c r="G459" s="0" t="n">
        <v>-0.33235363761453</v>
      </c>
      <c r="H459" s="0" t="n">
        <v>0.88259</v>
      </c>
      <c r="I459" s="0" t="n">
        <v>-64.316034</v>
      </c>
      <c r="J459" s="0" t="n">
        <v>-9736.734408</v>
      </c>
      <c r="K459" s="0" t="n">
        <v>0.00412486528104689</v>
      </c>
      <c r="L459" s="0" t="n">
        <v>-0.0189517239568774</v>
      </c>
      <c r="M459" s="0" t="n">
        <v>-0.292464919142519</v>
      </c>
      <c r="N459" s="0" t="n">
        <v>2.981705</v>
      </c>
      <c r="O459" s="0" t="n">
        <v>-3.516365</v>
      </c>
      <c r="P459" s="0" t="n">
        <v>-532.338572</v>
      </c>
      <c r="Q459" s="0" t="n">
        <v>-0.00901371163089107</v>
      </c>
      <c r="R459" s="0" t="n">
        <v>-0.0305892723492267</v>
      </c>
      <c r="S459" s="0" t="n">
        <v>-0.472056713433292</v>
      </c>
      <c r="T459" s="0" t="n">
        <v>0.686668</v>
      </c>
      <c r="U459" s="0" t="n">
        <v>-4.820957</v>
      </c>
      <c r="V459" s="0" t="n">
        <v>-729.839368</v>
      </c>
      <c r="W459" s="0" t="n">
        <v>-0.0205526082671775</v>
      </c>
      <c r="X459" s="0" t="n">
        <v>-0.0113890829981538</v>
      </c>
      <c r="Y459" s="0" t="n">
        <v>-0.175757498171474</v>
      </c>
      <c r="Z459" s="0" t="n">
        <v>2.34331</v>
      </c>
      <c r="AA459" s="0" t="n">
        <v>19.289075</v>
      </c>
      <c r="AB459" s="0" t="n">
        <v>2920.151605</v>
      </c>
      <c r="AC459" s="0" t="n">
        <v>-0.0038754639000222</v>
      </c>
      <c r="AD459" s="0" t="n">
        <v>-0.0353646886805596</v>
      </c>
      <c r="AE459" s="0" t="n">
        <v>-0.545751409165122</v>
      </c>
    </row>
    <row r="460" customFormat="false" ht="12.75" hidden="false" customHeight="false" outlineLevel="0" collapsed="false">
      <c r="A460" s="0" t="n">
        <v>0.152666666666688</v>
      </c>
      <c r="B460" s="0" t="n">
        <v>1.476856</v>
      </c>
      <c r="C460" s="0" t="n">
        <v>-23.803089</v>
      </c>
      <c r="D460" s="0" t="n">
        <v>-3603.523266</v>
      </c>
      <c r="E460" s="0" t="n">
        <v>-0.00574289728395991</v>
      </c>
      <c r="F460" s="0" t="n">
        <v>-0.0214016342005052</v>
      </c>
      <c r="G460" s="0" t="n">
        <v>-0.330272219042016</v>
      </c>
      <c r="H460" s="0" t="n">
        <v>0.732859</v>
      </c>
      <c r="I460" s="0" t="n">
        <v>-46.102066</v>
      </c>
      <c r="J460" s="0" t="n">
        <v>-6979.341003</v>
      </c>
      <c r="K460" s="0" t="n">
        <v>0.00441846796180398</v>
      </c>
      <c r="L460" s="0" t="n">
        <v>-0.0206657905085996</v>
      </c>
      <c r="M460" s="0" t="n">
        <v>-0.318916571933792</v>
      </c>
      <c r="N460" s="0" t="n">
        <v>3.057439</v>
      </c>
      <c r="O460" s="0" t="n">
        <v>-2.091425</v>
      </c>
      <c r="P460" s="0" t="n">
        <v>-316.618467</v>
      </c>
      <c r="Q460" s="0" t="n">
        <v>-0.00897046856311401</v>
      </c>
      <c r="R460" s="0" t="n">
        <v>-0.0306561913975649</v>
      </c>
      <c r="S460" s="0" t="n">
        <v>-0.473089415321136</v>
      </c>
      <c r="T460" s="0" t="n">
        <v>0.78242</v>
      </c>
      <c r="U460" s="0" t="n">
        <v>-2.289471</v>
      </c>
      <c r="V460" s="0" t="n">
        <v>-346.600441</v>
      </c>
      <c r="W460" s="0" t="n">
        <v>-0.0205898945577481</v>
      </c>
      <c r="X460" s="0" t="n">
        <v>-0.0113538346680552</v>
      </c>
      <c r="Y460" s="0" t="n">
        <v>-0.175213542812709</v>
      </c>
      <c r="Z460" s="0" t="n">
        <v>2.50588</v>
      </c>
      <c r="AA460" s="0" t="n">
        <v>19.263592</v>
      </c>
      <c r="AB460" s="0" t="n">
        <v>2916.293809</v>
      </c>
      <c r="AC460" s="0" t="n">
        <v>-0.00378435781821394</v>
      </c>
      <c r="AD460" s="0" t="n">
        <v>-0.0350924468931177</v>
      </c>
      <c r="AE460" s="0" t="n">
        <v>-0.541550147298024</v>
      </c>
    </row>
    <row r="461" customFormat="false" ht="12.75" hidden="false" customHeight="false" outlineLevel="0" collapsed="false">
      <c r="A461" s="0" t="n">
        <v>0.153000000000021</v>
      </c>
      <c r="B461" s="0" t="n">
        <v>1.462165</v>
      </c>
      <c r="C461" s="0" t="n">
        <v>-22.892668</v>
      </c>
      <c r="D461" s="0" t="n">
        <v>-3465.695568</v>
      </c>
      <c r="E461" s="0" t="n">
        <v>-0.00565986896804671</v>
      </c>
      <c r="F461" s="0" t="n">
        <v>-0.021292529242251</v>
      </c>
      <c r="G461" s="0" t="n">
        <v>-0.328588501383396</v>
      </c>
      <c r="H461" s="0" t="n">
        <v>0.613486</v>
      </c>
      <c r="I461" s="0" t="n">
        <v>-27.168536</v>
      </c>
      <c r="J461" s="0" t="n">
        <v>-4113.014631</v>
      </c>
      <c r="K461" s="0" t="n">
        <v>0.00471287611805543</v>
      </c>
      <c r="L461" s="0" t="n">
        <v>-0.0224298121713294</v>
      </c>
      <c r="M461" s="0" t="n">
        <v>-0.346139137002601</v>
      </c>
      <c r="N461" s="0" t="n">
        <v>3.114139</v>
      </c>
      <c r="O461" s="0" t="n">
        <v>-0.50724</v>
      </c>
      <c r="P461" s="0" t="n">
        <v>-76.79051</v>
      </c>
      <c r="Q461" s="0" t="n">
        <v>-0.00892390472510802</v>
      </c>
      <c r="R461" s="0" t="n">
        <v>-0.0307253422346089</v>
      </c>
      <c r="S461" s="0" t="n">
        <v>-0.474156558390267</v>
      </c>
      <c r="T461" s="0" t="n">
        <v>0.858388</v>
      </c>
      <c r="U461" s="0" t="n">
        <v>0.144551</v>
      </c>
      <c r="V461" s="0" t="n">
        <v>21.883349</v>
      </c>
      <c r="W461" s="0" t="n">
        <v>-0.0206263350957047</v>
      </c>
      <c r="X461" s="0" t="n">
        <v>-0.011321103378644</v>
      </c>
      <c r="Y461" s="0" t="n">
        <v>-0.174708430675842</v>
      </c>
      <c r="Z461" s="0" t="n">
        <v>2.652944</v>
      </c>
      <c r="AA461" s="0" t="n">
        <v>19.002046</v>
      </c>
      <c r="AB461" s="0" t="n">
        <v>2876.698669</v>
      </c>
      <c r="AC461" s="0" t="n">
        <v>-0.00369053000423112</v>
      </c>
      <c r="AD461" s="0" t="n">
        <v>-0.0347993139626065</v>
      </c>
      <c r="AE461" s="0" t="n">
        <v>-0.537026491246323</v>
      </c>
    </row>
    <row r="462" customFormat="false" ht="12.75" hidden="false" customHeight="false" outlineLevel="0" collapsed="false">
      <c r="A462" s="0" t="n">
        <v>0.153333333333355</v>
      </c>
      <c r="B462" s="0" t="n">
        <v>1.476711</v>
      </c>
      <c r="C462" s="0" t="n">
        <v>-21.565816</v>
      </c>
      <c r="D462" s="0" t="n">
        <v>-3264.824905</v>
      </c>
      <c r="E462" s="0" t="n">
        <v>-0.00557524212705314</v>
      </c>
      <c r="F462" s="0" t="n">
        <v>-0.0212082141604476</v>
      </c>
      <c r="G462" s="0" t="n">
        <v>-0.32728734354778</v>
      </c>
      <c r="H462" s="0" t="n">
        <v>0.550446</v>
      </c>
      <c r="I462" s="0" t="n">
        <v>-8.353242</v>
      </c>
      <c r="J462" s="0" t="n">
        <v>-1264.588097</v>
      </c>
      <c r="K462" s="0" t="n">
        <v>0.00500796695737246</v>
      </c>
      <c r="L462" s="0" t="n">
        <v>-0.024223420495408</v>
      </c>
      <c r="M462" s="0" t="n">
        <v>-0.373818286374612</v>
      </c>
      <c r="N462" s="0" t="n">
        <v>3.155433</v>
      </c>
      <c r="O462" s="0" t="n">
        <v>1.179024</v>
      </c>
      <c r="P462" s="0" t="n">
        <v>178.491177</v>
      </c>
      <c r="Q462" s="0" t="n">
        <v>-0.00887395745076357</v>
      </c>
      <c r="R462" s="0" t="n">
        <v>-0.0307950170971003</v>
      </c>
      <c r="S462" s="0" t="n">
        <v>-0.475231788270094</v>
      </c>
      <c r="T462" s="0" t="n">
        <v>0.919152</v>
      </c>
      <c r="U462" s="0" t="n">
        <v>2.420414</v>
      </c>
      <c r="V462" s="0" t="n">
        <v>366.423844</v>
      </c>
      <c r="W462" s="0" t="n">
        <v>-0.0206618459958994</v>
      </c>
      <c r="X462" s="0" t="n">
        <v>-0.0112882578557803</v>
      </c>
      <c r="Y462" s="0" t="n">
        <v>-0.174201555678297</v>
      </c>
      <c r="Z462" s="0" t="n">
        <v>2.783452</v>
      </c>
      <c r="AA462" s="0" t="n">
        <v>18.514266</v>
      </c>
      <c r="AB462" s="0" t="n">
        <v>2802.85415</v>
      </c>
      <c r="AC462" s="0" t="n">
        <v>-0.003593820764306</v>
      </c>
      <c r="AD462" s="0" t="n">
        <v>-0.0344855717312324</v>
      </c>
      <c r="AE462" s="0" t="n">
        <v>-0.532184790425763</v>
      </c>
    </row>
    <row r="463" customFormat="false" ht="12.75" hidden="false" customHeight="false" outlineLevel="0" collapsed="false">
      <c r="A463" s="0" t="n">
        <v>0.153666666666688</v>
      </c>
      <c r="B463" s="0" t="n">
        <v>1.523859</v>
      </c>
      <c r="C463" s="0" t="n">
        <v>-19.866466</v>
      </c>
      <c r="D463" s="0" t="n">
        <v>-3007.562205</v>
      </c>
      <c r="E463" s="0" t="n">
        <v>-0.00548900002240417</v>
      </c>
      <c r="F463" s="0" t="n">
        <v>-0.0211472575253169</v>
      </c>
      <c r="G463" s="0" t="n">
        <v>-0.326346655566907</v>
      </c>
      <c r="H463" s="0" t="n">
        <v>0.567168</v>
      </c>
      <c r="I463" s="0" t="n">
        <v>9.581195</v>
      </c>
      <c r="J463" s="0" t="n">
        <v>1450.486473</v>
      </c>
      <c r="K463" s="0" t="n">
        <v>0.00530367827515354</v>
      </c>
      <c r="L463" s="0" t="n">
        <v>-0.0260263552060089</v>
      </c>
      <c r="M463" s="0" t="n">
        <v>-0.401641361472585</v>
      </c>
      <c r="N463" s="0" t="n">
        <v>3.185502</v>
      </c>
      <c r="O463" s="0" t="n">
        <v>2.911707</v>
      </c>
      <c r="P463" s="0" t="n">
        <v>440.800153</v>
      </c>
      <c r="Q463" s="0" t="n">
        <v>-0.00882058068255159</v>
      </c>
      <c r="R463" s="0" t="n">
        <v>-0.030863396768527</v>
      </c>
      <c r="S463" s="0" t="n">
        <v>-0.476287030629533</v>
      </c>
      <c r="T463" s="0" t="n">
        <v>0.969467</v>
      </c>
      <c r="U463" s="0" t="n">
        <v>4.486554</v>
      </c>
      <c r="V463" s="0" t="n">
        <v>679.214402</v>
      </c>
      <c r="W463" s="0" t="n">
        <v>-0.0206963598648242</v>
      </c>
      <c r="X463" s="0" t="n">
        <v>-0.0112528363907965</v>
      </c>
      <c r="Y463" s="0" t="n">
        <v>-0.173654928486807</v>
      </c>
      <c r="Z463" s="0" t="n">
        <v>2.901733</v>
      </c>
      <c r="AA463" s="0" t="n">
        <v>17.812415</v>
      </c>
      <c r="AB463" s="0" t="n">
        <v>2696.601739</v>
      </c>
      <c r="AC463" s="0" t="n">
        <v>-0.00349408695178944</v>
      </c>
      <c r="AD463" s="0" t="n">
        <v>-0.034151747508575</v>
      </c>
      <c r="AE463" s="0" t="n">
        <v>-0.527033182331049</v>
      </c>
    </row>
    <row r="464" customFormat="false" ht="12.75" hidden="false" customHeight="false" outlineLevel="0" collapsed="false">
      <c r="A464" s="0" t="n">
        <v>0.154000000000021</v>
      </c>
      <c r="B464" s="0" t="n">
        <v>1.602219</v>
      </c>
      <c r="C464" s="0" t="n">
        <v>-17.844342</v>
      </c>
      <c r="D464" s="0" t="n">
        <v>-2701.435107</v>
      </c>
      <c r="E464" s="14" t="n">
        <v>-0.00540109174352883</v>
      </c>
      <c r="F464" s="0" t="n">
        <v>-0.0211078242707936</v>
      </c>
      <c r="G464" s="0" t="n">
        <v>-0.325738118520326</v>
      </c>
      <c r="H464" s="0" t="n">
        <v>0.680242</v>
      </c>
      <c r="I464" s="0" t="n">
        <v>26.00658</v>
      </c>
      <c r="J464" s="0" t="n">
        <v>3937.107314</v>
      </c>
      <c r="K464" s="0" t="n">
        <v>0.00560003277368111</v>
      </c>
      <c r="L464" s="0" t="n">
        <v>-0.02781927768527</v>
      </c>
      <c r="M464" s="0" t="n">
        <v>-0.429309926827452</v>
      </c>
      <c r="N464" s="0" t="n">
        <v>3.209794</v>
      </c>
      <c r="O464" s="0" t="n">
        <v>4.63583</v>
      </c>
      <c r="P464" s="0" t="n">
        <v>701.813201</v>
      </c>
      <c r="Q464" s="0" t="n">
        <v>-0.00876374022916736</v>
      </c>
      <c r="R464" s="0" t="n">
        <v>-0.0309286113516084</v>
      </c>
      <c r="S464" s="0" t="n">
        <v>-0.477293429026846</v>
      </c>
      <c r="T464" s="0" t="n">
        <v>1.014184</v>
      </c>
      <c r="U464" s="0" t="n">
        <v>6.301073</v>
      </c>
      <c r="V464" s="0" t="n">
        <v>953.912471</v>
      </c>
      <c r="W464" s="0" t="n">
        <v>-0.020729820649506</v>
      </c>
      <c r="X464" s="0" t="n">
        <v>-0.0112126027874078</v>
      </c>
      <c r="Y464" s="0" t="n">
        <v>-0.173034039898996</v>
      </c>
      <c r="Z464" s="0" t="n">
        <v>3.017374</v>
      </c>
      <c r="AA464" s="0" t="n">
        <v>16.909511</v>
      </c>
      <c r="AB464" s="0" t="n">
        <v>2559.912051</v>
      </c>
      <c r="AC464" s="0" t="n">
        <v>-0.0033911972908798</v>
      </c>
      <c r="AD464" s="0" t="n">
        <v>-0.03379860124264</v>
      </c>
      <c r="AE464" s="0" t="n">
        <v>-0.5215833945559</v>
      </c>
    </row>
    <row r="465" customFormat="false" ht="12.75" hidden="false" customHeight="false" outlineLevel="0" collapsed="false">
      <c r="A465" s="0" t="n">
        <v>0.154333333333355</v>
      </c>
      <c r="B465" s="0" t="n">
        <v>1.706644</v>
      </c>
      <c r="C465" s="0" t="n">
        <v>-15.550191</v>
      </c>
      <c r="D465" s="0" t="n">
        <v>-2354.126153</v>
      </c>
      <c r="E465" s="14" t="n">
        <v>-0.0053114334485203</v>
      </c>
      <c r="F465" s="0" t="n">
        <v>-0.0210877284886582</v>
      </c>
      <c r="G465" s="0" t="n">
        <v>-0.325427999257618</v>
      </c>
      <c r="H465" s="0" t="n">
        <v>0.898055</v>
      </c>
      <c r="I465" s="0" t="n">
        <v>40.454862</v>
      </c>
      <c r="J465" s="0" t="n">
        <v>6124.417014</v>
      </c>
      <c r="K465" s="0" t="n">
        <v>0.00589715573812588</v>
      </c>
      <c r="L465" s="0" t="n">
        <v>-0.0295844473419133</v>
      </c>
      <c r="M465" s="0" t="n">
        <v>-0.456550207867656</v>
      </c>
      <c r="N465" s="0" t="n">
        <v>3.237475</v>
      </c>
      <c r="O465" s="0" t="n">
        <v>6.297284</v>
      </c>
      <c r="P465" s="0" t="n">
        <v>953.338796</v>
      </c>
      <c r="Q465" s="0" t="n">
        <v>-0.00870340717251896</v>
      </c>
      <c r="R465" s="0" t="n">
        <v>-0.0309888000242111</v>
      </c>
      <c r="S465" s="0" t="n">
        <v>-0.478222267073657</v>
      </c>
      <c r="T465" s="0" t="n">
        <v>1.058553</v>
      </c>
      <c r="U465" s="0" t="n">
        <v>7.832112</v>
      </c>
      <c r="V465" s="0" t="n">
        <v>1185.694749</v>
      </c>
      <c r="W465" s="0" t="n">
        <v>-0.0207621782780838</v>
      </c>
      <c r="X465" s="0" t="n">
        <v>-0.0111655918378006</v>
      </c>
      <c r="Y465" s="0" t="n">
        <v>-0.172308562633475</v>
      </c>
      <c r="Z465" s="0" t="n">
        <v>3.141659</v>
      </c>
      <c r="AA465" s="0" t="n">
        <v>15.817322</v>
      </c>
      <c r="AB465" s="0" t="n">
        <v>2394.566882</v>
      </c>
      <c r="AC465" s="0" t="n">
        <v>-0.00328502291611518</v>
      </c>
      <c r="AD465" s="0" t="n">
        <v>-0.0334271119310713</v>
      </c>
      <c r="AE465" s="0" t="n">
        <v>-0.515850535087735</v>
      </c>
    </row>
    <row r="466" customFormat="false" ht="12.75" hidden="false" customHeight="false" outlineLevel="0" collapsed="false">
      <c r="A466" s="0" t="n">
        <v>0.154666666666688</v>
      </c>
      <c r="B466" s="0" t="n">
        <v>1.82975</v>
      </c>
      <c r="C466" s="0" t="n">
        <v>-13.03377</v>
      </c>
      <c r="D466" s="0" t="n">
        <v>-1973.167974</v>
      </c>
      <c r="E466" s="0" t="n">
        <v>-0.00521991354977901</v>
      </c>
      <c r="F466" s="0" t="n">
        <v>-0.0210844880847477</v>
      </c>
      <c r="G466" s="0" t="n">
        <v>-0.325377993857662</v>
      </c>
      <c r="H466" s="0" t="n">
        <v>1.221102</v>
      </c>
      <c r="I466" s="0" t="n">
        <v>52.617429</v>
      </c>
      <c r="J466" s="0" t="n">
        <v>7965.694818</v>
      </c>
      <c r="K466" s="0" t="n">
        <v>0.00619528424468077</v>
      </c>
      <c r="L466" s="0" t="n">
        <v>-0.0313062309587258</v>
      </c>
      <c r="M466" s="0" t="n">
        <v>-0.483120951212323</v>
      </c>
      <c r="N466" s="0" t="n">
        <v>3.281463</v>
      </c>
      <c r="O466" s="0" t="n">
        <v>7.848513</v>
      </c>
      <c r="P466" s="0" t="n">
        <v>1188.177606</v>
      </c>
      <c r="Q466" s="0" t="n">
        <v>-0.00863954788751258</v>
      </c>
      <c r="R466" s="0" t="n">
        <v>-0.0310421683547389</v>
      </c>
      <c r="S466" s="0" t="n">
        <v>-0.479045852929944</v>
      </c>
      <c r="T466" s="0" t="n">
        <v>1.108542</v>
      </c>
      <c r="U466" s="0" t="n">
        <v>9.059001</v>
      </c>
      <c r="V466" s="0" t="n">
        <v>1371.432175</v>
      </c>
      <c r="W466" s="0" t="n">
        <v>-0.0207933828619948</v>
      </c>
      <c r="X466" s="0" t="n">
        <v>-0.0111101436667767</v>
      </c>
      <c r="Y466" s="0" t="n">
        <v>-0.171452881329831</v>
      </c>
      <c r="Z466" s="0" t="n">
        <v>3.28421</v>
      </c>
      <c r="AA466" s="0" t="n">
        <v>14.546988</v>
      </c>
      <c r="AB466" s="0" t="n">
        <v>2202.252392</v>
      </c>
      <c r="AC466" s="0" t="n">
        <v>-0.00317542601089776</v>
      </c>
      <c r="AD466" s="0" t="n">
        <v>-0.0330384646505158</v>
      </c>
      <c r="AE466" s="0" t="n">
        <v>-0.509852892142852</v>
      </c>
    </row>
    <row r="467" customFormat="false" ht="12.75" hidden="false" customHeight="false" outlineLevel="0" collapsed="false">
      <c r="A467" s="0" t="n">
        <v>0.155000000000022</v>
      </c>
      <c r="B467" s="0" t="n">
        <v>1.96329</v>
      </c>
      <c r="C467" s="0" t="n">
        <v>-10.345876</v>
      </c>
      <c r="D467" s="0" t="n">
        <v>-1566.250684</v>
      </c>
      <c r="E467" s="0" t="n">
        <v>-0.00512640037281701</v>
      </c>
      <c r="F467" s="0" t="n">
        <v>-0.021095379457739</v>
      </c>
      <c r="G467" s="0" t="n">
        <v>-0.32554607143621</v>
      </c>
      <c r="H467" s="0" t="n">
        <v>1.64259</v>
      </c>
      <c r="I467" s="0" t="n">
        <v>62.330474</v>
      </c>
      <c r="J467" s="0" t="n">
        <v>9436.142446</v>
      </c>
      <c r="K467" s="0" t="n">
        <v>0.00649476786329318</v>
      </c>
      <c r="L467" s="0" t="n">
        <v>-0.0329714423869928</v>
      </c>
      <c r="M467" s="0" t="n">
        <v>-0.508818666871154</v>
      </c>
      <c r="N467" s="0" t="n">
        <v>3.354446</v>
      </c>
      <c r="O467" s="0" t="n">
        <v>9.253066</v>
      </c>
      <c r="P467" s="0" t="n">
        <v>1400.811427</v>
      </c>
      <c r="Q467" s="0" t="n">
        <v>-0.00857211107250564</v>
      </c>
      <c r="R467" s="0" t="n">
        <v>-0.0310870387966116</v>
      </c>
      <c r="S467" s="0" t="n">
        <v>-0.479738298531936</v>
      </c>
      <c r="T467" s="0" t="n">
        <v>1.170991</v>
      </c>
      <c r="U467" s="0" t="n">
        <v>9.973407</v>
      </c>
      <c r="V467" s="0" t="n">
        <v>1509.862941</v>
      </c>
      <c r="W467" s="0" t="n">
        <v>-0.0208233781619763</v>
      </c>
      <c r="X467" s="0" t="n">
        <v>-0.0110449259048102</v>
      </c>
      <c r="Y467" s="0" t="n">
        <v>-0.170446434730789</v>
      </c>
      <c r="Z467" s="0" t="n">
        <v>3.451842</v>
      </c>
      <c r="AA467" s="0" t="n">
        <v>13.112537</v>
      </c>
      <c r="AB467" s="0" t="n">
        <v>1985.092417</v>
      </c>
      <c r="AC467" s="0" t="n">
        <v>-0.0030622496518682</v>
      </c>
      <c r="AD467" s="0" t="n">
        <v>-0.0326340374821014</v>
      </c>
      <c r="AE467" s="0" t="n">
        <v>-0.50361173240522</v>
      </c>
    </row>
    <row r="468" customFormat="false" ht="12.75" hidden="false" customHeight="false" outlineLevel="0" collapsed="false">
      <c r="A468" s="0" t="n">
        <v>0.155333333333355</v>
      </c>
      <c r="B468" s="0" t="n">
        <v>2.099323</v>
      </c>
      <c r="C468" s="0" t="n">
        <v>-7.541148</v>
      </c>
      <c r="D468" s="0" t="n">
        <v>-1141.646083</v>
      </c>
      <c r="E468" s="0" t="n">
        <v>-0.0050307508096027</v>
      </c>
      <c r="F468" s="0" t="n">
        <v>-0.0211174935192153</v>
      </c>
      <c r="G468" s="0" t="n">
        <v>-0.325887338654799</v>
      </c>
      <c r="H468" s="0" t="n">
        <v>2.149227</v>
      </c>
      <c r="I468" s="0" t="n">
        <v>69.556807</v>
      </c>
      <c r="J468" s="0" t="n">
        <v>10530.129463</v>
      </c>
      <c r="K468" s="0" t="n">
        <v>0.00679606148266941</v>
      </c>
      <c r="L468" s="0" t="n">
        <v>-0.0345695256855332</v>
      </c>
      <c r="M468" s="0" t="n">
        <v>-0.533480454465473</v>
      </c>
      <c r="N468" s="0" t="n">
        <v>3.465632</v>
      </c>
      <c r="O468" s="0" t="n">
        <v>10.483471</v>
      </c>
      <c r="P468" s="0" t="n">
        <v>1587.081075</v>
      </c>
      <c r="Q468" s="0" t="n">
        <v>-0.00850101483088734</v>
      </c>
      <c r="R468" s="0" t="n">
        <v>-0.0311218909186091</v>
      </c>
      <c r="S468" s="0" t="n">
        <v>-0.480276140429794</v>
      </c>
      <c r="T468" s="0" t="n">
        <v>1.253266</v>
      </c>
      <c r="U468" s="0" t="n">
        <v>10.578944</v>
      </c>
      <c r="V468" s="0" t="n">
        <v>1601.534636</v>
      </c>
      <c r="W468" s="0" t="n">
        <v>-0.0208520942414665</v>
      </c>
      <c r="X468" s="0" t="n">
        <v>-0.0109689428589229</v>
      </c>
      <c r="Y468" s="0" t="n">
        <v>-0.169273857206738</v>
      </c>
      <c r="Z468" s="0" t="n">
        <v>3.647896</v>
      </c>
      <c r="AA468" s="0" t="n">
        <v>11.53342</v>
      </c>
      <c r="AB468" s="0" t="n">
        <v>1746.031709</v>
      </c>
      <c r="AC468" s="0" t="n">
        <v>-0.00294531057679889</v>
      </c>
      <c r="AD468" s="0" t="n">
        <v>-0.0322153855620764</v>
      </c>
      <c r="AE468" s="0" t="n">
        <v>-0.497151054892153</v>
      </c>
    </row>
    <row r="469" customFormat="false" ht="12.75" hidden="false" customHeight="false" outlineLevel="0" collapsed="false">
      <c r="A469" s="0" t="n">
        <v>0.155666666666688</v>
      </c>
      <c r="B469" s="0" t="n">
        <v>2.231392</v>
      </c>
      <c r="C469" s="0" t="n">
        <v>-4.678315</v>
      </c>
      <c r="D469" s="0" t="n">
        <v>-708.244862</v>
      </c>
      <c r="E469" s="0" t="n">
        <v>-0.00493281863658496</v>
      </c>
      <c r="F469" s="0" t="n">
        <v>-0.0211477951985677</v>
      </c>
      <c r="G469" s="0" t="n">
        <v>-0.326354958003787</v>
      </c>
      <c r="H469" s="0" t="n">
        <v>2.722741</v>
      </c>
      <c r="I469" s="0" t="n">
        <v>74.368663</v>
      </c>
      <c r="J469" s="0" t="n">
        <v>11258.591431</v>
      </c>
      <c r="K469" s="0" t="n">
        <v>0.0070997112640562</v>
      </c>
      <c r="L469" s="0" t="n">
        <v>-0.0360926002522163</v>
      </c>
      <c r="M469" s="0" t="n">
        <v>-0.556984699710559</v>
      </c>
      <c r="N469" s="0" t="n">
        <v>3.619537</v>
      </c>
      <c r="O469" s="0" t="n">
        <v>11.517632</v>
      </c>
      <c r="P469" s="0" t="n">
        <v>1743.641574</v>
      </c>
      <c r="Q469" s="0" t="n">
        <v>-0.00842613698403197</v>
      </c>
      <c r="R469" s="0" t="n">
        <v>-0.031145392269347</v>
      </c>
      <c r="S469" s="0" t="n">
        <v>-0.480638816098782</v>
      </c>
      <c r="T469" s="0" t="n">
        <v>1.362073</v>
      </c>
      <c r="U469" s="0" t="n">
        <v>10.889523</v>
      </c>
      <c r="V469" s="0" t="n">
        <v>1648.552772</v>
      </c>
      <c r="W469" s="0" t="n">
        <v>-0.0208794397762534</v>
      </c>
      <c r="X469" s="0" t="n">
        <v>-0.0108815320300257</v>
      </c>
      <c r="Y469" s="0" t="n">
        <v>-0.167924925005562</v>
      </c>
      <c r="Z469" s="0" t="n">
        <v>3.871539</v>
      </c>
      <c r="AA469" s="0" t="n">
        <v>9.833178</v>
      </c>
      <c r="AB469" s="0" t="n">
        <v>1488.633899</v>
      </c>
      <c r="AC469" s="0" t="n">
        <v>-0.00282439574055265</v>
      </c>
      <c r="AD469" s="0" t="n">
        <v>-0.0317842202851179</v>
      </c>
      <c r="AE469" s="0" t="n">
        <v>-0.490497270014633</v>
      </c>
    </row>
    <row r="470" customFormat="false" ht="12.75" hidden="false" customHeight="false" outlineLevel="0" collapsed="false">
      <c r="A470" s="0" t="n">
        <v>0.156000000000022</v>
      </c>
      <c r="B470" s="0" t="n">
        <v>2.355634</v>
      </c>
      <c r="C470" s="0" t="n">
        <v>-1.818163</v>
      </c>
      <c r="D470" s="0" t="n">
        <v>-275.249751</v>
      </c>
      <c r="E470" s="0" t="n">
        <v>-0.00483246123688349</v>
      </c>
      <c r="F470" s="0" t="n">
        <v>-0.0211831867767549</v>
      </c>
      <c r="G470" s="0" t="n">
        <v>-0.32690112517556</v>
      </c>
      <c r="H470" s="0" t="n">
        <v>3.342549</v>
      </c>
      <c r="I470" s="0" t="n">
        <v>76.931749</v>
      </c>
      <c r="J470" s="0" t="n">
        <v>11646.614431</v>
      </c>
      <c r="K470" s="0" t="n">
        <v>0.00740633549042278</v>
      </c>
      <c r="L470" s="0" t="n">
        <v>-0.0375353865837111</v>
      </c>
      <c r="M470" s="0" t="n">
        <v>-0.579249928744633</v>
      </c>
      <c r="N470" s="0" t="n">
        <v>3.815965</v>
      </c>
      <c r="O470" s="0" t="n">
        <v>12.339402</v>
      </c>
      <c r="P470" s="0" t="n">
        <v>1868.048367</v>
      </c>
      <c r="Q470" s="0" t="n">
        <v>-0.00834731016413792</v>
      </c>
      <c r="R470" s="0" t="n">
        <v>-0.0311564222579407</v>
      </c>
      <c r="S470" s="0" t="n">
        <v>-0.480809032470347</v>
      </c>
      <c r="T470" s="0" t="n">
        <v>1.50175</v>
      </c>
      <c r="U470" s="0" t="n">
        <v>10.927845</v>
      </c>
      <c r="V470" s="0" t="n">
        <v>1654.354324</v>
      </c>
      <c r="W470" s="0" t="n">
        <v>-0.0209052952240454</v>
      </c>
      <c r="X470" s="0" t="n">
        <v>-0.0107823493900758</v>
      </c>
      <c r="Y470" s="0" t="n">
        <v>-0.166394329052497</v>
      </c>
      <c r="Z470" s="0" t="n">
        <v>4.118341</v>
      </c>
      <c r="AA470" s="0" t="n">
        <v>8.035325</v>
      </c>
      <c r="AB470" s="0" t="n">
        <v>1216.459002</v>
      </c>
      <c r="AC470" s="0" t="n">
        <v>-0.00269926306431929</v>
      </c>
      <c r="AD470" s="0" t="n">
        <v>-0.0313423848155755</v>
      </c>
      <c r="AE470" s="0" t="n">
        <v>-0.483678821666787</v>
      </c>
    </row>
    <row r="471" customFormat="false" ht="12.75" hidden="false" customHeight="false" outlineLevel="0" collapsed="false">
      <c r="A471" s="0" t="n">
        <v>0.156333333333355</v>
      </c>
      <c r="B471" s="0" t="n">
        <v>2.471171</v>
      </c>
      <c r="C471" s="0" t="n">
        <v>0.979109</v>
      </c>
      <c r="D471" s="0" t="n">
        <v>148.226212</v>
      </c>
      <c r="E471" s="0" t="n">
        <v>-0.00472954369620718</v>
      </c>
      <c r="F471" s="0" t="n">
        <v>-0.021220573291546</v>
      </c>
      <c r="G471" s="0" t="n">
        <v>-0.327478078409172</v>
      </c>
      <c r="H471" s="0" t="n">
        <v>3.987879</v>
      </c>
      <c r="I471" s="0" t="n">
        <v>77.488579</v>
      </c>
      <c r="J471" s="0" t="n">
        <v>11730.912293</v>
      </c>
      <c r="K471" s="0" t="n">
        <v>0.00771660275292828</v>
      </c>
      <c r="L471" s="0" t="n">
        <v>-0.0388950305480498</v>
      </c>
      <c r="M471" s="0" t="n">
        <v>-0.600232096295268</v>
      </c>
      <c r="N471" s="0" t="n">
        <v>4.050789</v>
      </c>
      <c r="O471" s="0" t="n">
        <v>12.942334</v>
      </c>
      <c r="P471" s="0" t="n">
        <v>1959.325552</v>
      </c>
      <c r="Q471" s="0" t="n">
        <v>-0.00826432181504355</v>
      </c>
      <c r="R471" s="0" t="n">
        <v>-0.0311540886989487</v>
      </c>
      <c r="S471" s="0" t="n">
        <v>-0.480773021253819</v>
      </c>
      <c r="T471" s="0" t="n">
        <v>1.672819</v>
      </c>
      <c r="U471" s="0" t="n">
        <v>10.724281</v>
      </c>
      <c r="V471" s="0" t="n">
        <v>1623.536964</v>
      </c>
      <c r="W471" s="0" t="n">
        <v>-0.0209295084992956</v>
      </c>
      <c r="X471" s="0" t="n">
        <v>-0.0106713449920396</v>
      </c>
      <c r="Y471" s="0" t="n">
        <v>-0.164681298561431</v>
      </c>
      <c r="Z471" s="0" t="n">
        <v>4.381819</v>
      </c>
      <c r="AA471" s="0" t="n">
        <v>6.160601</v>
      </c>
      <c r="AB471" s="0" t="n">
        <v>932.646557</v>
      </c>
      <c r="AC471" s="0" t="n">
        <v>-0.00256964583476424</v>
      </c>
      <c r="AD471" s="0" t="n">
        <v>-0.0308918292555069</v>
      </c>
      <c r="AE471" s="0" t="n">
        <v>-0.476725804015685</v>
      </c>
    </row>
    <row r="472" customFormat="false" ht="12.75" hidden="false" customHeight="false" outlineLevel="0" collapsed="false">
      <c r="A472" s="0" t="n">
        <v>0.156666666666689</v>
      </c>
      <c r="B472" s="0" t="n">
        <v>2.579377</v>
      </c>
      <c r="C472" s="0" t="n">
        <v>3.656705</v>
      </c>
      <c r="D472" s="0" t="n">
        <v>553.584549</v>
      </c>
      <c r="E472" s="0" t="n">
        <v>-0.00462393995730413</v>
      </c>
      <c r="F472" s="0" t="n">
        <v>-0.0212569272574367</v>
      </c>
      <c r="G472" s="0" t="n">
        <v>-0.328039097247719</v>
      </c>
      <c r="H472" s="0" t="n">
        <v>4.638509</v>
      </c>
      <c r="I472" s="0" t="n">
        <v>76.338853</v>
      </c>
      <c r="J472" s="0" t="n">
        <v>11556.856502</v>
      </c>
      <c r="K472" s="0" t="n">
        <v>0.00803120955567739</v>
      </c>
      <c r="L472" s="0" t="n">
        <v>-0.0401708449088206</v>
      </c>
      <c r="M472" s="0" t="n">
        <v>-0.619920596857209</v>
      </c>
      <c r="N472" s="0" t="n">
        <v>4.31605</v>
      </c>
      <c r="O472" s="0" t="n">
        <v>13.329962</v>
      </c>
      <c r="P472" s="0" t="n">
        <v>2018.00819</v>
      </c>
      <c r="Q472" s="0" t="n">
        <v>-0.00817691865474118</v>
      </c>
      <c r="R472" s="0" t="n">
        <v>-0.0311377347491356</v>
      </c>
      <c r="S472" s="0" t="n">
        <v>-0.480520645980336</v>
      </c>
      <c r="T472" s="0" t="n">
        <v>1.871386</v>
      </c>
      <c r="U472" s="0" t="n">
        <v>10.315282</v>
      </c>
      <c r="V472" s="0" t="n">
        <v>1561.619063</v>
      </c>
      <c r="W472" s="0" t="n">
        <v>-0.0209518945685317</v>
      </c>
      <c r="X472" s="0" t="n">
        <v>-0.010548730364088</v>
      </c>
      <c r="Y472" s="0" t="n">
        <v>-0.162789097856937</v>
      </c>
      <c r="Z472" s="0" t="n">
        <v>4.654213</v>
      </c>
      <c r="AA472" s="0" t="n">
        <v>4.227256</v>
      </c>
      <c r="AB472" s="0" t="n">
        <v>639.959569</v>
      </c>
      <c r="AC472" s="0" t="n">
        <v>-0.00243525954533518</v>
      </c>
      <c r="AD472" s="0" t="n">
        <v>-0.0304345880060333</v>
      </c>
      <c r="AE472" s="0" t="n">
        <v>-0.469669612142821</v>
      </c>
    </row>
    <row r="473" customFormat="false" ht="12.75" hidden="false" customHeight="false" outlineLevel="0" collapsed="false">
      <c r="A473" s="0" t="n">
        <v>0.157000000000022</v>
      </c>
      <c r="B473" s="0" t="n">
        <v>2.682482</v>
      </c>
      <c r="C473" s="0" t="n">
        <v>6.163842</v>
      </c>
      <c r="D473" s="0" t="n">
        <v>933.137186</v>
      </c>
      <c r="E473" s="0" t="n">
        <v>-0.00451553170494528</v>
      </c>
      <c r="F473" s="0" t="n">
        <v>-0.0212893497397323</v>
      </c>
      <c r="G473" s="0" t="n">
        <v>-0.328539445041279</v>
      </c>
      <c r="H473" s="0" t="n">
        <v>5.275304</v>
      </c>
      <c r="I473" s="0" t="n">
        <v>73.816859</v>
      </c>
      <c r="J473" s="0" t="n">
        <v>11175.054352</v>
      </c>
      <c r="K473" s="0" t="n">
        <v>0.00835085846384167</v>
      </c>
      <c r="L473" s="0" t="n">
        <v>-0.0413639894508295</v>
      </c>
      <c r="M473" s="0" t="n">
        <v>-0.638333328354999</v>
      </c>
      <c r="N473" s="0" t="n">
        <v>4.600532</v>
      </c>
      <c r="O473" s="0" t="n">
        <v>13.510918</v>
      </c>
      <c r="P473" s="0" t="n">
        <v>2045.402885</v>
      </c>
      <c r="Q473" s="0" t="n">
        <v>-0.00808481517697102</v>
      </c>
      <c r="R473" s="0" t="n">
        <v>-0.0311069363910702</v>
      </c>
      <c r="S473" s="0" t="n">
        <v>-0.480045363168849</v>
      </c>
      <c r="T473" s="0" t="n">
        <v>2.089758</v>
      </c>
      <c r="U473" s="0" t="n">
        <v>9.741344</v>
      </c>
      <c r="V473" s="0" t="n">
        <v>1474.73125</v>
      </c>
      <c r="W473" s="0" t="n">
        <v>-0.0209722395185354</v>
      </c>
      <c r="X473" s="0" t="n">
        <v>-0.0104149394108581</v>
      </c>
      <c r="Y473" s="0" t="n">
        <v>-0.160724422998309</v>
      </c>
      <c r="Z473" s="0" t="n">
        <v>4.926842</v>
      </c>
      <c r="AA473" s="0" t="n">
        <v>2.254393</v>
      </c>
      <c r="AB473" s="0" t="n">
        <v>341.290052</v>
      </c>
      <c r="AC473" s="0" t="n">
        <v>-0.00229581024093787</v>
      </c>
      <c r="AD473" s="0" t="n">
        <v>-0.0299727590054585</v>
      </c>
      <c r="AE473" s="0" t="n">
        <v>-0.462542621642476</v>
      </c>
    </row>
    <row r="474" customFormat="false" ht="12.75" hidden="false" customHeight="false" outlineLevel="0" collapsed="false">
      <c r="A474" s="0" t="n">
        <v>0.157333333333355</v>
      </c>
      <c r="B474" s="0" t="n">
        <v>2.782171</v>
      </c>
      <c r="C474" s="0" t="n">
        <v>8.456979</v>
      </c>
      <c r="D474" s="0" t="n">
        <v>1280.292705</v>
      </c>
      <c r="E474" s="0" t="n">
        <v>-0.00440420632109248</v>
      </c>
      <c r="F474" s="0" t="n">
        <v>-0.0213151252631332</v>
      </c>
      <c r="G474" s="0" t="n">
        <v>-0.328937216306426</v>
      </c>
      <c r="H474" s="0" t="n">
        <v>5.880402</v>
      </c>
      <c r="I474" s="0" t="n">
        <v>70.267681</v>
      </c>
      <c r="J474" s="0" t="n">
        <v>10637.748046</v>
      </c>
      <c r="K474" s="0" t="n">
        <v>0.00867623733878704</v>
      </c>
      <c r="L474" s="0" t="n">
        <v>-0.0424771138049253</v>
      </c>
      <c r="M474" s="0" t="n">
        <v>-0.655511180175839</v>
      </c>
      <c r="N474" s="0" t="n">
        <v>4.891506</v>
      </c>
      <c r="O474" s="0" t="n">
        <v>13.495482</v>
      </c>
      <c r="P474" s="0" t="n">
        <v>2043.065964</v>
      </c>
      <c r="Q474" s="0" t="n">
        <v>-0.00798770537793241</v>
      </c>
      <c r="R474" s="0" t="n">
        <v>-0.0310614939812989</v>
      </c>
      <c r="S474" s="0" t="n">
        <v>-0.47934409190414</v>
      </c>
      <c r="T474" s="0" t="n">
        <v>2.317958</v>
      </c>
      <c r="U474" s="0" t="n">
        <v>9.044716</v>
      </c>
      <c r="V474" s="0" t="n">
        <v>1369.26949</v>
      </c>
      <c r="W474" s="0" t="n">
        <v>-0.0209903085129372</v>
      </c>
      <c r="X474" s="0" t="n">
        <v>-0.0102705849843725</v>
      </c>
      <c r="Y474" s="0" t="n">
        <v>-0.158496731577702</v>
      </c>
      <c r="Z474" s="0" t="n">
        <v>5.190316</v>
      </c>
      <c r="AA474" s="0" t="n">
        <v>0.266443</v>
      </c>
      <c r="AB474" s="0" t="n">
        <v>40.336438</v>
      </c>
      <c r="AC474" s="0" t="n">
        <v>-0.00215100390365638</v>
      </c>
      <c r="AD474" s="0" t="n">
        <v>-0.0295084817316224</v>
      </c>
      <c r="AE474" s="0" t="n">
        <v>-0.455377849149862</v>
      </c>
    </row>
    <row r="475" customFormat="false" ht="12.75" hidden="false" customHeight="false" outlineLevel="0" collapsed="false">
      <c r="A475" s="0" t="n">
        <v>0.157666666666689</v>
      </c>
      <c r="B475" s="0" t="n">
        <v>2.878621</v>
      </c>
      <c r="C475" s="0" t="n">
        <v>10.499513</v>
      </c>
      <c r="D475" s="0" t="n">
        <v>1589.509641</v>
      </c>
      <c r="E475" s="0" t="n">
        <v>-0.00428985531381307</v>
      </c>
      <c r="F475" s="0" t="n">
        <v>-0.0213317692592274</v>
      </c>
      <c r="G475" s="0" t="n">
        <v>-0.329194068936689</v>
      </c>
      <c r="H475" s="0" t="n">
        <v>6.437038</v>
      </c>
      <c r="I475" s="0" t="n">
        <v>66.024249</v>
      </c>
      <c r="J475" s="0" t="n">
        <v>9995.339173</v>
      </c>
      <c r="K475" s="0" t="n">
        <v>0.00900799985954916</v>
      </c>
      <c r="L475" s="0" t="n">
        <v>-0.0435139882997193</v>
      </c>
      <c r="M475" s="0" t="n">
        <v>-0.671512336433239</v>
      </c>
      <c r="N475" s="0" t="n">
        <v>5.175844</v>
      </c>
      <c r="O475" s="0" t="n">
        <v>13.296162</v>
      </c>
      <c r="P475" s="0" t="n">
        <v>2012.891168</v>
      </c>
      <c r="Q475" s="0" t="n">
        <v>-0.00788527630020036</v>
      </c>
      <c r="R475" s="0" t="n">
        <v>-0.0310014209098117</v>
      </c>
      <c r="S475" s="0" t="n">
        <v>-0.478417038826279</v>
      </c>
      <c r="T475" s="0" t="n">
        <v>2.545252</v>
      </c>
      <c r="U475" s="0" t="n">
        <v>8.266802</v>
      </c>
      <c r="V475" s="0" t="n">
        <v>1251.502007</v>
      </c>
      <c r="W475" s="0" t="n">
        <v>-0.0210058562301324</v>
      </c>
      <c r="X475" s="0" t="n">
        <v>-0.0101164136312254</v>
      </c>
      <c r="Y475" s="0" t="n">
        <v>-0.156117544374948</v>
      </c>
      <c r="Z475" s="0" t="n">
        <v>5.434356</v>
      </c>
      <c r="AA475" s="0" t="n">
        <v>-1.707164</v>
      </c>
      <c r="AB475" s="0" t="n">
        <v>-258.445648</v>
      </c>
      <c r="AC475" s="0" t="n">
        <v>-0.00200055671634515</v>
      </c>
      <c r="AD475" s="0" t="n">
        <v>-0.0290439107148173</v>
      </c>
      <c r="AE475" s="0" t="n">
        <v>-0.448208543590334</v>
      </c>
    </row>
    <row r="476" customFormat="false" ht="12.75" hidden="false" customHeight="false" outlineLevel="0" collapsed="false">
      <c r="A476" s="0" t="n">
        <v>0.158000000000022</v>
      </c>
      <c r="B476" s="0" t="n">
        <v>2.971166</v>
      </c>
      <c r="C476" s="0" t="n">
        <v>12.261534</v>
      </c>
      <c r="D476" s="0" t="n">
        <v>1856.260087</v>
      </c>
      <c r="E476" s="0" t="n">
        <v>-0.00417237394388504</v>
      </c>
      <c r="F476" s="0" t="n">
        <v>-0.0213370679506348</v>
      </c>
      <c r="G476" s="0" t="n">
        <v>-0.329275839699025</v>
      </c>
      <c r="H476" s="0" t="n">
        <v>6.929031</v>
      </c>
      <c r="I476" s="0" t="n">
        <v>61.389018</v>
      </c>
      <c r="J476" s="0" t="n">
        <v>9293.616413</v>
      </c>
      <c r="K476" s="0" t="n">
        <v>0.00934674714600024</v>
      </c>
      <c r="L476" s="0" t="n">
        <v>-0.0444791467758038</v>
      </c>
      <c r="M476" s="0" t="n">
        <v>-0.686406763839493</v>
      </c>
      <c r="N476" s="0" t="n">
        <v>5.44069</v>
      </c>
      <c r="O476" s="0" t="n">
        <v>12.92768</v>
      </c>
      <c r="P476" s="0" t="n">
        <v>1957.107164</v>
      </c>
      <c r="Q476" s="0" t="n">
        <v>-0.0077772221311587</v>
      </c>
      <c r="R476" s="0" t="n">
        <v>-0.0309269299973827</v>
      </c>
      <c r="S476" s="0" t="n">
        <v>-0.477267488204556</v>
      </c>
      <c r="T476" s="0" t="n">
        <v>2.761351</v>
      </c>
      <c r="U476" s="0" t="n">
        <v>7.446016</v>
      </c>
      <c r="V476" s="0" t="n">
        <v>1127.244082</v>
      </c>
      <c r="W476" s="0" t="n">
        <v>-0.0210186382130619</v>
      </c>
      <c r="X476" s="0" t="n">
        <v>-0.00995326113578215</v>
      </c>
      <c r="Y476" s="0" t="n">
        <v>-0.153599759295795</v>
      </c>
      <c r="Z476" s="0" t="n">
        <v>5.648564</v>
      </c>
      <c r="AA476" s="0" t="n">
        <v>-3.637305</v>
      </c>
      <c r="AB476" s="0" t="n">
        <v>-550.647509</v>
      </c>
      <c r="AC476" s="0" t="n">
        <v>-0.00184420603493618</v>
      </c>
      <c r="AD476" s="0" t="n">
        <v>-0.0285811849662074</v>
      </c>
      <c r="AE476" s="0" t="n">
        <v>-0.441067714391623</v>
      </c>
    </row>
    <row r="477" customFormat="false" ht="12.75" hidden="false" customHeight="false" outlineLevel="0" collapsed="false">
      <c r="A477" s="0" t="n">
        <v>0.158333333333356</v>
      </c>
      <c r="B477" s="0" t="n">
        <v>3.061891</v>
      </c>
      <c r="C477" s="0" t="n">
        <v>13.720738</v>
      </c>
      <c r="D477" s="0" t="n">
        <v>2077.167346</v>
      </c>
      <c r="E477" s="0" t="n">
        <v>-0.00405166097187891</v>
      </c>
      <c r="F477" s="0" t="n">
        <v>-0.021329110639441</v>
      </c>
      <c r="G477" s="0" t="n">
        <v>-0.329153042512864</v>
      </c>
      <c r="H477" s="0" t="n">
        <v>7.340441</v>
      </c>
      <c r="I477" s="0" t="n">
        <v>56.621042</v>
      </c>
      <c r="J477" s="0" t="n">
        <v>8571.797545</v>
      </c>
      <c r="K477" s="0" t="n">
        <v>0.00969301006353466</v>
      </c>
      <c r="L477" s="0" t="n">
        <v>-0.0453775610841162</v>
      </c>
      <c r="M477" s="0" t="n">
        <v>-0.700271188524656</v>
      </c>
      <c r="N477" s="0" t="n">
        <v>5.673688</v>
      </c>
      <c r="O477" s="0" t="n">
        <v>12.404156</v>
      </c>
      <c r="P477" s="0" t="n">
        <v>1877.851352</v>
      </c>
      <c r="Q477" s="0" t="n">
        <v>-0.00766325812602241</v>
      </c>
      <c r="R477" s="0" t="n">
        <v>-0.0308384182464942</v>
      </c>
      <c r="S477" s="0" t="n">
        <v>-0.475901566617854</v>
      </c>
      <c r="T477" s="0" t="n">
        <v>2.957482</v>
      </c>
      <c r="U477" s="0" t="n">
        <v>6.616815</v>
      </c>
      <c r="V477" s="0" t="n">
        <v>1001.712201</v>
      </c>
      <c r="W477" s="0" t="n">
        <v>-0.0210284217705396</v>
      </c>
      <c r="X477" s="0" t="n">
        <v>-0.00978201099560127</v>
      </c>
      <c r="Y477" s="0" t="n">
        <v>-0.15095701056456</v>
      </c>
      <c r="Z477" s="0" t="n">
        <v>5.823753</v>
      </c>
      <c r="AA477" s="0" t="n">
        <v>-5.498788</v>
      </c>
      <c r="AB477" s="0" t="n">
        <v>-832.455454</v>
      </c>
      <c r="AC477" s="0" t="n">
        <v>-0.00168172133790258</v>
      </c>
      <c r="AD477" s="0" t="n">
        <v>-0.0281223972827823</v>
      </c>
      <c r="AE477" s="0" t="n">
        <v>-0.4339876578018</v>
      </c>
    </row>
    <row r="478" customFormat="false" ht="12.75" hidden="false" customHeight="false" outlineLevel="0" collapsed="false">
      <c r="A478" s="0" t="n">
        <v>0.158666666666689</v>
      </c>
      <c r="B478" s="0" t="n">
        <v>3.158312</v>
      </c>
      <c r="C478" s="0" t="n">
        <v>14.863542</v>
      </c>
      <c r="D478" s="0" t="n">
        <v>2250.17514</v>
      </c>
      <c r="E478" s="0" t="n">
        <v>-0.00392761566121047</v>
      </c>
      <c r="F478" s="0" t="n">
        <v>-0.0213063136667286</v>
      </c>
      <c r="G478" s="0" t="n">
        <v>-0.328801238197816</v>
      </c>
      <c r="H478" s="0" t="n">
        <v>7.65788</v>
      </c>
      <c r="I478" s="0" t="n">
        <v>51.926666</v>
      </c>
      <c r="J478" s="0" t="n">
        <v>7861.121008</v>
      </c>
      <c r="K478" s="0" t="n">
        <v>0.0100472325116899</v>
      </c>
      <c r="L478" s="0" t="n">
        <v>-0.0462143618128951</v>
      </c>
      <c r="M478" s="0" t="n">
        <v>-0.713184786261366</v>
      </c>
      <c r="N478" s="0" t="n">
        <v>5.862576</v>
      </c>
      <c r="O478" s="0" t="n">
        <v>11.737471</v>
      </c>
      <c r="P478" s="0" t="n">
        <v>1776.922761</v>
      </c>
      <c r="Q478" s="0" t="n">
        <v>-0.0075431341593687</v>
      </c>
      <c r="R478" s="0" t="n">
        <v>-0.030736451926494</v>
      </c>
      <c r="S478" s="0" t="n">
        <v>-0.474328012790777</v>
      </c>
      <c r="T478" s="0" t="n">
        <v>3.128487</v>
      </c>
      <c r="U478" s="0" t="n">
        <v>5.809546</v>
      </c>
      <c r="V478" s="0" t="n">
        <v>879.500766</v>
      </c>
      <c r="W478" s="0" t="n">
        <v>-0.0210349949498726</v>
      </c>
      <c r="X478" s="0" t="n">
        <v>-0.00960355697999173</v>
      </c>
      <c r="Y478" s="0" t="n">
        <v>-0.148203090918834</v>
      </c>
      <c r="Z478" s="0" t="n">
        <v>5.952284</v>
      </c>
      <c r="AA478" s="0" t="n">
        <v>-7.269115</v>
      </c>
      <c r="AB478" s="0" t="n">
        <v>-1100.463318</v>
      </c>
      <c r="AC478" s="0" t="n">
        <v>-0.00151291412842173</v>
      </c>
      <c r="AD478" s="0" t="n">
        <v>-0.0276695665065581</v>
      </c>
      <c r="AE478" s="0" t="n">
        <v>-0.42699952879552</v>
      </c>
    </row>
    <row r="479" customFormat="false" ht="12.75" hidden="false" customHeight="false" outlineLevel="0" collapsed="false">
      <c r="A479" s="0" t="n">
        <v>0.159000000000022</v>
      </c>
      <c r="B479" s="0" t="n">
        <v>3.270717</v>
      </c>
      <c r="C479" s="0" t="n">
        <v>15.683943</v>
      </c>
      <c r="D479" s="0" t="n">
        <v>2374.374668</v>
      </c>
      <c r="E479" s="0" t="n">
        <v>-0.0038001303252066</v>
      </c>
      <c r="F479" s="0" t="n">
        <v>-0.0212674354987523</v>
      </c>
      <c r="G479" s="0" t="n">
        <v>-0.328201267286621</v>
      </c>
      <c r="H479" s="0" t="n">
        <v>7.873899</v>
      </c>
      <c r="I479" s="0" t="n">
        <v>47.455598</v>
      </c>
      <c r="J479" s="0" t="n">
        <v>7184.250863</v>
      </c>
      <c r="K479" s="0" t="n">
        <v>0.0104097577815099</v>
      </c>
      <c r="L479" s="0" t="n">
        <v>-0.0469946148894776</v>
      </c>
      <c r="M479" s="0" t="n">
        <v>-0.725225734961365</v>
      </c>
      <c r="N479" s="0" t="n">
        <v>5.995868</v>
      </c>
      <c r="O479" s="0" t="n">
        <v>10.937953</v>
      </c>
      <c r="P479" s="0" t="n">
        <v>1655.884561</v>
      </c>
      <c r="Q479" s="0" t="n">
        <v>-0.00741664787852584</v>
      </c>
      <c r="R479" s="0" t="n">
        <v>-0.0306217534626315</v>
      </c>
      <c r="S479" s="0" t="n">
        <v>-0.472557975259264</v>
      </c>
      <c r="T479" s="0" t="n">
        <v>3.276293</v>
      </c>
      <c r="U479" s="0" t="n">
        <v>5.050496</v>
      </c>
      <c r="V479" s="0" t="n">
        <v>764.589006</v>
      </c>
      <c r="W479" s="0" t="n">
        <v>-0.0210381712041575</v>
      </c>
      <c r="X479" s="0" t="n">
        <v>-0.00941877010430884</v>
      </c>
      <c r="Y479" s="0" t="n">
        <v>-0.145351441949253</v>
      </c>
      <c r="Z479" s="0" t="n">
        <v>6.027958</v>
      </c>
      <c r="AA479" s="0" t="n">
        <v>-8.924939</v>
      </c>
      <c r="AB479" s="0" t="n">
        <v>-1351.136642</v>
      </c>
      <c r="AC479" s="0" t="n">
        <v>-0.00133764627361191</v>
      </c>
      <c r="AD479" s="0" t="n">
        <v>-0.0272246120872421</v>
      </c>
      <c r="AE479" s="0" t="n">
        <v>-0.42013294851366</v>
      </c>
    </row>
    <row r="480" customFormat="false" ht="12.75" hidden="false" customHeight="false" outlineLevel="0" collapsed="false">
      <c r="A480" s="0" t="n">
        <v>0.159333333333356</v>
      </c>
      <c r="B480" s="0" t="n">
        <v>3.40791</v>
      </c>
      <c r="C480" s="0" t="n">
        <v>16.1804</v>
      </c>
      <c r="D480" s="0" t="n">
        <v>2449.532826</v>
      </c>
      <c r="E480" s="0" t="n">
        <v>-0.00366908029304337</v>
      </c>
      <c r="F480" s="0" t="n">
        <v>-0.021211584105085</v>
      </c>
      <c r="G480" s="0" t="n">
        <v>-0.327339363879985</v>
      </c>
      <c r="H480" s="0" t="n">
        <v>7.987334</v>
      </c>
      <c r="I480" s="0" t="n">
        <v>43.302069</v>
      </c>
      <c r="J480" s="0" t="n">
        <v>6555.452588</v>
      </c>
      <c r="K480" s="0" t="n">
        <v>0.0107808205464631</v>
      </c>
      <c r="L480" s="0" t="n">
        <v>-0.0477231584093121</v>
      </c>
      <c r="M480" s="0" t="n">
        <v>-0.736468696607023</v>
      </c>
      <c r="N480" s="0" t="n">
        <v>6.064465</v>
      </c>
      <c r="O480" s="0" t="n">
        <v>10.014262</v>
      </c>
      <c r="P480" s="0" t="n">
        <v>1516.04799</v>
      </c>
      <c r="Q480" s="0" t="n">
        <v>-0.00728365676016604</v>
      </c>
      <c r="R480" s="0" t="n">
        <v>-0.0304951902323162</v>
      </c>
      <c r="S480" s="0" t="n">
        <v>-0.470604839477806</v>
      </c>
      <c r="T480" s="0" t="n">
        <v>3.41024</v>
      </c>
      <c r="U480" s="0" t="n">
        <v>4.361896</v>
      </c>
      <c r="V480" s="0" t="n">
        <v>660.342665</v>
      </c>
      <c r="W480" s="0" t="n">
        <v>-0.0210377872068482</v>
      </c>
      <c r="X480" s="0" t="n">
        <v>-0.00922847003331319</v>
      </c>
      <c r="Y480" s="0" t="n">
        <v>-0.142414712799972</v>
      </c>
      <c r="Z480" s="0" t="n">
        <v>6.04601</v>
      </c>
      <c r="AA480" s="0" t="n">
        <v>-10.441481</v>
      </c>
      <c r="AB480" s="0" t="n">
        <v>-1580.724167</v>
      </c>
      <c r="AC480" s="0" t="n">
        <v>-0.00115583674956671</v>
      </c>
      <c r="AD480" s="0" t="n">
        <v>-0.0267893285263229</v>
      </c>
      <c r="AE480" s="0" t="n">
        <v>-0.413415609877102</v>
      </c>
    </row>
    <row r="481" customFormat="false" ht="12.75" hidden="false" customHeight="false" outlineLevel="0" collapsed="false">
      <c r="A481" s="0" t="n">
        <v>0.159666666666689</v>
      </c>
      <c r="B481" s="0" t="n">
        <v>3.575017</v>
      </c>
      <c r="C481" s="0" t="n">
        <v>16.355915</v>
      </c>
      <c r="D481" s="0" t="n">
        <v>2476.103864</v>
      </c>
      <c r="E481" s="0" t="n">
        <v>-0.00353431492923929</v>
      </c>
      <c r="F481" s="0" t="n">
        <v>-0.0211382186129221</v>
      </c>
      <c r="G481" s="0" t="n">
        <v>-0.326207181172094</v>
      </c>
      <c r="H481" s="0" t="n">
        <v>8.001162</v>
      </c>
      <c r="I481" s="0" t="n">
        <v>39.511349</v>
      </c>
      <c r="J481" s="0" t="n">
        <v>5981.57952</v>
      </c>
      <c r="K481" s="0" t="n">
        <v>0.0111605450131456</v>
      </c>
      <c r="L481" s="0" t="n">
        <v>-0.0484044983574273</v>
      </c>
      <c r="M481" s="0" t="n">
        <v>-0.74698320802033</v>
      </c>
      <c r="N481" s="0" t="n">
        <v>6.062617</v>
      </c>
      <c r="O481" s="0" t="n">
        <v>8.97296</v>
      </c>
      <c r="P481" s="0" t="n">
        <v>1358.406373</v>
      </c>
      <c r="Q481" s="0" t="n">
        <v>-0.00714408774676884</v>
      </c>
      <c r="R481" s="0" t="n">
        <v>-0.0303577652615281</v>
      </c>
      <c r="S481" s="0" t="n">
        <v>-0.468484084246722</v>
      </c>
      <c r="T481" s="0" t="n">
        <v>3.542379</v>
      </c>
      <c r="U481" s="0" t="n">
        <v>3.76139</v>
      </c>
      <c r="V481" s="0" t="n">
        <v>569.432607</v>
      </c>
      <c r="W481" s="0" t="n">
        <v>-0.02103369397024</v>
      </c>
      <c r="X481" s="0" t="n">
        <v>-0.00903340104222856</v>
      </c>
      <c r="Y481" s="0" t="n">
        <v>-0.139404389201141</v>
      </c>
      <c r="Z481" s="0" t="n">
        <v>6.002984</v>
      </c>
      <c r="AA481" s="0" t="n">
        <v>-11.796854</v>
      </c>
      <c r="AB481" s="0" t="n">
        <v>-1785.912673</v>
      </c>
      <c r="AC481" s="14" t="n">
        <v>-0.000967466858817287</v>
      </c>
      <c r="AD481" s="0" t="n">
        <v>-0.026365359597887</v>
      </c>
      <c r="AE481" s="0" t="n">
        <v>-0.406872879766993</v>
      </c>
    </row>
    <row r="482" customFormat="false" ht="12.75" hidden="false" customHeight="false" outlineLevel="0" collapsed="false">
      <c r="A482" s="0" t="n">
        <v>0.160000000000023</v>
      </c>
      <c r="B482" s="0" t="n">
        <v>3.772898</v>
      </c>
      <c r="C482" s="0" t="n">
        <v>16.22217</v>
      </c>
      <c r="D482" s="0" t="n">
        <v>2455.856322</v>
      </c>
      <c r="E482" s="0" t="n">
        <v>-0.00339565221739395</v>
      </c>
      <c r="F482" s="0" t="n">
        <v>-0.0210471449163635</v>
      </c>
      <c r="G482" s="0" t="n">
        <v>-0.324801723699208</v>
      </c>
      <c r="H482" s="0" t="n">
        <v>7.920663</v>
      </c>
      <c r="I482" s="0" t="n">
        <v>36.093994</v>
      </c>
      <c r="J482" s="0" t="n">
        <v>5464.229958</v>
      </c>
      <c r="K482" s="0" t="n">
        <v>0.0115489476598712</v>
      </c>
      <c r="L482" s="0" t="n">
        <v>-0.0490427554882256</v>
      </c>
      <c r="M482" s="0" t="n">
        <v>-0.75683286110348</v>
      </c>
      <c r="N482" s="0" t="n">
        <v>5.988165</v>
      </c>
      <c r="O482" s="0" t="n">
        <v>7.81997</v>
      </c>
      <c r="P482" s="0" t="n">
        <v>1183.85653</v>
      </c>
      <c r="Q482" s="0" t="n">
        <v>-0.00699794343577905</v>
      </c>
      <c r="R482" s="0" t="n">
        <v>-0.0302106096897527</v>
      </c>
      <c r="S482" s="0" t="n">
        <v>-0.466213165425411</v>
      </c>
      <c r="T482" s="0" t="n">
        <v>3.683541</v>
      </c>
      <c r="U482" s="0" t="n">
        <v>3.261182</v>
      </c>
      <c r="V482" s="0" t="n">
        <v>493.706784</v>
      </c>
      <c r="W482" s="0" t="n">
        <v>-0.0210257448051944</v>
      </c>
      <c r="X482" s="0" t="n">
        <v>-0.0088342130552043</v>
      </c>
      <c r="Y482" s="0" t="n">
        <v>-0.136330500848794</v>
      </c>
      <c r="Z482" s="0" t="n">
        <v>5.896744</v>
      </c>
      <c r="AA482" s="0" t="n">
        <v>-12.975111</v>
      </c>
      <c r="AB482" s="0" t="n">
        <v>-1964.287693</v>
      </c>
      <c r="AC482" s="0" t="n">
        <v>-0.000772583986850328</v>
      </c>
      <c r="AD482" s="0" t="n">
        <v>-0.025954175368398</v>
      </c>
      <c r="AE482" s="0" t="n">
        <v>-0.400527444397119</v>
      </c>
    </row>
    <row r="483" customFormat="false" ht="12.75" hidden="false" customHeight="false" outlineLevel="0" collapsed="false">
      <c r="A483" s="0" t="n">
        <v>0.160333333333356</v>
      </c>
      <c r="B483" s="0" t="n">
        <v>3.998834</v>
      </c>
      <c r="C483" s="0" t="n">
        <v>15.80107</v>
      </c>
      <c r="D483" s="0" t="n">
        <v>2392.106468</v>
      </c>
      <c r="E483" s="0" t="n">
        <v>-0.00325287763782867</v>
      </c>
      <c r="F483" s="0" t="n">
        <v>-0.0209385025488608</v>
      </c>
      <c r="G483" s="0" t="n">
        <v>-0.323125144756601</v>
      </c>
      <c r="H483" s="0" t="n">
        <v>7.75314</v>
      </c>
      <c r="I483" s="0" t="n">
        <v>33.045909</v>
      </c>
      <c r="J483" s="0" t="n">
        <v>5002.783635</v>
      </c>
      <c r="K483" s="0" t="n">
        <v>0.0119459429042192</v>
      </c>
      <c r="L483" s="0" t="n">
        <v>-0.0496416483862048</v>
      </c>
      <c r="M483" s="0" t="n">
        <v>-0.766075041427246</v>
      </c>
      <c r="N483" s="0" t="n">
        <v>5.842546</v>
      </c>
      <c r="O483" s="0" t="n">
        <v>6.562522</v>
      </c>
      <c r="P483" s="0" t="n">
        <v>993.49294</v>
      </c>
      <c r="Q483" s="0" t="n">
        <v>-0.00684530442685279</v>
      </c>
      <c r="R483" s="0" t="n">
        <v>-0.0300549757975921</v>
      </c>
      <c r="S483" s="0" t="n">
        <v>-0.463811408329992</v>
      </c>
      <c r="T483" s="0" t="n">
        <v>3.842261</v>
      </c>
      <c r="U483" s="0" t="n">
        <v>2.868188</v>
      </c>
      <c r="V483" s="0" t="n">
        <v>434.211844</v>
      </c>
      <c r="W483" s="0" t="n">
        <v>-0.0210137838315725</v>
      </c>
      <c r="X483" s="0" t="n">
        <v>-0.0086314483282096</v>
      </c>
      <c r="Y483" s="0" t="n">
        <v>-0.133201415888281</v>
      </c>
      <c r="Z483" s="0" t="n">
        <v>5.726579</v>
      </c>
      <c r="AA483" s="0" t="n">
        <v>-13.963572</v>
      </c>
      <c r="AB483" s="0" t="n">
        <v>-2113.929646</v>
      </c>
      <c r="AC483" s="0" t="n">
        <v>-0.0005713038971387</v>
      </c>
      <c r="AD483" s="0" t="n">
        <v>-0.025557054122277</v>
      </c>
      <c r="AE483" s="0" t="n">
        <v>-0.394399030379969</v>
      </c>
    </row>
    <row r="484" customFormat="false" ht="12.75" hidden="false" customHeight="false" outlineLevel="0" collapsed="false">
      <c r="A484" s="0" t="n">
        <v>0.160666666666689</v>
      </c>
      <c r="B484" s="0" t="n">
        <v>4.246858</v>
      </c>
      <c r="C484" s="0" t="n">
        <v>15.121332</v>
      </c>
      <c r="D484" s="0" t="n">
        <v>2289.201661</v>
      </c>
      <c r="E484" s="0" t="n">
        <v>-0.00310574703535467</v>
      </c>
      <c r="F484" s="0" t="n">
        <v>-0.0208127417821352</v>
      </c>
      <c r="G484" s="0" t="n">
        <v>-0.321184392983259</v>
      </c>
      <c r="H484" s="0" t="n">
        <v>7.508344</v>
      </c>
      <c r="I484" s="0" t="n">
        <v>30.367772</v>
      </c>
      <c r="J484" s="0" t="n">
        <v>4597.343404</v>
      </c>
      <c r="K484" s="0" t="n">
        <v>0.0123513511629733</v>
      </c>
      <c r="L484" s="0" t="n">
        <v>-0.0502044926381265</v>
      </c>
      <c r="M484" s="0" t="n">
        <v>-0.77476091546163</v>
      </c>
      <c r="N484" s="0" t="n">
        <v>5.630817</v>
      </c>
      <c r="O484" s="0" t="n">
        <v>5.208312</v>
      </c>
      <c r="P484" s="0" t="n">
        <v>788.480517</v>
      </c>
      <c r="Q484" s="0" t="n">
        <v>-0.00668632775213144</v>
      </c>
      <c r="R484" s="0" t="n">
        <v>-0.0298922293705322</v>
      </c>
      <c r="S484" s="0" t="n">
        <v>-0.46129988989456</v>
      </c>
      <c r="T484" s="0" t="n">
        <v>4.023812</v>
      </c>
      <c r="U484" s="0" t="n">
        <v>2.58481</v>
      </c>
      <c r="V484" s="0" t="n">
        <v>391.311528</v>
      </c>
      <c r="W484" s="0" t="n">
        <v>-0.0209976369563907</v>
      </c>
      <c r="X484" s="0" t="n">
        <v>-0.00842553371516919</v>
      </c>
      <c r="Y484" s="0" t="n">
        <v>-0.130023721570281</v>
      </c>
      <c r="Z484" s="0" t="n">
        <v>5.493669</v>
      </c>
      <c r="AA484" s="0" t="n">
        <v>-14.749987</v>
      </c>
      <c r="AB484" s="0" t="n">
        <v>-2232.984223</v>
      </c>
      <c r="AC484" s="0" t="n">
        <v>-0.000363811377850827</v>
      </c>
      <c r="AD484" s="0" t="n">
        <v>-0.0251750677967943</v>
      </c>
      <c r="AE484" s="0" t="n">
        <v>-0.388504179956448</v>
      </c>
    </row>
    <row r="485" customFormat="false" ht="12.75" hidden="false" customHeight="false" outlineLevel="0" collapsed="false">
      <c r="A485" s="0" t="n">
        <v>0.161000000000023</v>
      </c>
      <c r="B485" s="0" t="n">
        <v>4.507553</v>
      </c>
      <c r="C485" s="0" t="n">
        <v>14.214186</v>
      </c>
      <c r="D485" s="0" t="n">
        <v>2151.869781</v>
      </c>
      <c r="E485" s="0" t="n">
        <v>-0.00295399316523678</v>
      </c>
      <c r="F485" s="0" t="n">
        <v>-0.0206705935563557</v>
      </c>
      <c r="G485" s="0" t="n">
        <v>-0.318990748322854</v>
      </c>
      <c r="H485" s="0" t="n">
        <v>7.198031</v>
      </c>
      <c r="I485" s="0" t="n">
        <v>28.072231</v>
      </c>
      <c r="J485" s="0" t="n">
        <v>4249.823988</v>
      </c>
      <c r="K485" s="0" t="n">
        <v>0.0127649093389879</v>
      </c>
      <c r="L485" s="0" t="n">
        <v>-0.0507341981382109</v>
      </c>
      <c r="M485" s="0" t="n">
        <v>-0.782935388987974</v>
      </c>
      <c r="N485" s="0" t="n">
        <v>5.361545</v>
      </c>
      <c r="O485" s="0" t="n">
        <v>3.76278</v>
      </c>
      <c r="P485" s="0" t="n">
        <v>569.643026</v>
      </c>
      <c r="Q485" s="0" t="n">
        <v>-0.00652124140504582</v>
      </c>
      <c r="R485" s="0" t="n">
        <v>-0.0297238420673349</v>
      </c>
      <c r="S485" s="0" t="n">
        <v>-0.45870132090507</v>
      </c>
      <c r="T485" s="0" t="n">
        <v>4.229306</v>
      </c>
      <c r="U485" s="0" t="n">
        <v>2.409087</v>
      </c>
      <c r="V485" s="0" t="n">
        <v>364.709002</v>
      </c>
      <c r="W485" s="0" t="n">
        <v>-0.0209771063822279</v>
      </c>
      <c r="X485" s="0" t="n">
        <v>-0.00821677801395228</v>
      </c>
      <c r="Y485" s="0" t="n">
        <v>-0.126802183296845</v>
      </c>
      <c r="Z485" s="0" t="n">
        <v>5.202007</v>
      </c>
      <c r="AA485" s="0" t="n">
        <v>-15.323629</v>
      </c>
      <c r="AB485" s="0" t="n">
        <v>-2319.827245</v>
      </c>
      <c r="AC485" s="0" t="n">
        <v>-0.000150358707479443</v>
      </c>
      <c r="AD485" s="0" t="n">
        <v>-0.0248090689535082</v>
      </c>
      <c r="AE485" s="0" t="n">
        <v>-0.38285604994365</v>
      </c>
    </row>
    <row r="486" customFormat="false" ht="12.75" hidden="false" customHeight="false" outlineLevel="0" collapsed="false">
      <c r="A486" s="0" t="n">
        <v>0.161333333333356</v>
      </c>
      <c r="B486" s="0" t="n">
        <v>4.76904</v>
      </c>
      <c r="C486" s="0" t="n">
        <v>13.110517</v>
      </c>
      <c r="D486" s="0" t="n">
        <v>1984.786577</v>
      </c>
      <c r="E486" s="0" t="n">
        <v>-0.00279733566851262</v>
      </c>
      <c r="F486" s="0" t="n">
        <v>-0.0205130362847343</v>
      </c>
      <c r="G486" s="0" t="n">
        <v>-0.316559309747947</v>
      </c>
      <c r="H486" s="0" t="n">
        <v>6.834486</v>
      </c>
      <c r="I486" s="0" t="n">
        <v>26.17424</v>
      </c>
      <c r="J486" s="0" t="n">
        <v>3962.489257</v>
      </c>
      <c r="K486" s="0" t="n">
        <v>0.0131862832082078</v>
      </c>
      <c r="L486" s="0" t="n">
        <v>-0.0512332579575516</v>
      </c>
      <c r="M486" s="0" t="n">
        <v>-0.790636935327229</v>
      </c>
      <c r="N486" s="0" t="n">
        <v>5.046554</v>
      </c>
      <c r="O486" s="0" t="n">
        <v>2.227502</v>
      </c>
      <c r="P486" s="0" t="n">
        <v>337.219044</v>
      </c>
      <c r="Q486" s="0" t="n">
        <v>-0.00635033508975731</v>
      </c>
      <c r="R486" s="0" t="n">
        <v>-0.0295513859395945</v>
      </c>
      <c r="S486" s="0" t="n">
        <v>-0.45603996141817</v>
      </c>
      <c r="T486" s="0" t="n">
        <v>4.4561</v>
      </c>
      <c r="U486" s="0" t="n">
        <v>2.334323</v>
      </c>
      <c r="V486" s="0" t="n">
        <v>353.390574</v>
      </c>
      <c r="W486" s="0" t="n">
        <v>-0.020951969287155</v>
      </c>
      <c r="X486" s="0" t="n">
        <v>-0.00800537420075677</v>
      </c>
      <c r="Y486" s="0" t="n">
        <v>-0.1235397790973</v>
      </c>
      <c r="Z486" s="0" t="n">
        <v>4.858633</v>
      </c>
      <c r="AA486" s="0" t="n">
        <v>-15.677855</v>
      </c>
      <c r="AB486" s="0" t="n">
        <v>-2373.453043</v>
      </c>
      <c r="AC486" s="0" t="n">
        <v>6.87387524658172E-005</v>
      </c>
      <c r="AD486" s="0" t="n">
        <v>-0.0244596798056856</v>
      </c>
      <c r="AE486" s="0" t="n">
        <v>-0.377464242398036</v>
      </c>
    </row>
    <row r="487" customFormat="false" ht="12.75" hidden="false" customHeight="false" outlineLevel="0" collapsed="false">
      <c r="A487" s="0" t="n">
        <v>0.16166666666669</v>
      </c>
      <c r="B487" s="0" t="n">
        <v>5.018832</v>
      </c>
      <c r="C487" s="0" t="n">
        <v>11.839698</v>
      </c>
      <c r="D487" s="0" t="n">
        <v>1792.398806</v>
      </c>
      <c r="E487" s="0" t="n">
        <v>-0.00263549349001437</v>
      </c>
      <c r="F487" s="0" t="n">
        <v>-0.0203412625735433</v>
      </c>
      <c r="G487" s="0" t="n">
        <v>-0.313908481673835</v>
      </c>
      <c r="H487" s="0" t="n">
        <v>6.429219</v>
      </c>
      <c r="I487" s="0" t="n">
        <v>24.675707</v>
      </c>
      <c r="J487" s="0" t="n">
        <v>3735.627871</v>
      </c>
      <c r="K487" s="0" t="n">
        <v>0.0136150804289198</v>
      </c>
      <c r="L487" s="0" t="n">
        <v>-0.0517037362518961</v>
      </c>
      <c r="M487" s="0" t="n">
        <v>-0.797897408738074</v>
      </c>
      <c r="N487" s="0" t="n">
        <v>4.700271</v>
      </c>
      <c r="O487" s="0" t="n">
        <v>0.601121</v>
      </c>
      <c r="P487" s="0" t="n">
        <v>91.003033</v>
      </c>
      <c r="Q487" s="0" t="n">
        <v>-0.00617394753662022</v>
      </c>
      <c r="R487" s="0" t="n">
        <v>-0.0293765314641416</v>
      </c>
      <c r="S487" s="0" t="n">
        <v>-0.453341590394776</v>
      </c>
      <c r="T487" s="0" t="n">
        <v>4.699077</v>
      </c>
      <c r="U487" s="0" t="n">
        <v>2.349058</v>
      </c>
      <c r="V487" s="0" t="n">
        <v>355.621291</v>
      </c>
      <c r="W487" s="0" t="n">
        <v>-0.0209219803514708</v>
      </c>
      <c r="X487" s="0" t="n">
        <v>-0.00779140672204612</v>
      </c>
      <c r="Y487" s="0" t="n">
        <v>-0.120237812157611</v>
      </c>
      <c r="Z487" s="0" t="n">
        <v>4.472804</v>
      </c>
      <c r="AA487" s="0" t="n">
        <v>-15.811789</v>
      </c>
      <c r="AB487" s="0" t="n">
        <v>-2393.729231</v>
      </c>
      <c r="AC487" s="0" t="n">
        <v>0.000293109989995879</v>
      </c>
      <c r="AD487" s="0" t="n">
        <v>-0.0241272854496071</v>
      </c>
      <c r="AE487" s="0" t="n">
        <v>-0.372334700160682</v>
      </c>
    </row>
    <row r="488" customFormat="false" ht="12.75" hidden="false" customHeight="false" outlineLevel="0" collapsed="false">
      <c r="A488" s="0" t="n">
        <v>0.162000000000023</v>
      </c>
      <c r="B488" s="0" t="n">
        <v>5.245223</v>
      </c>
      <c r="C488" s="0" t="n">
        <v>10.429948</v>
      </c>
      <c r="D488" s="0" t="n">
        <v>1578.978305</v>
      </c>
      <c r="E488" s="0" t="n">
        <v>-0.00246819808424464</v>
      </c>
      <c r="F488" s="0" t="n">
        <v>-0.0201566471721866</v>
      </c>
      <c r="G488" s="0" t="n">
        <v>-0.311059479363123</v>
      </c>
      <c r="H488" s="0" t="n">
        <v>5.993149</v>
      </c>
      <c r="I488" s="0" t="n">
        <v>23.556462</v>
      </c>
      <c r="J488" s="0" t="n">
        <v>3566.186711</v>
      </c>
      <c r="K488" s="0" t="n">
        <v>0.0140508631126141</v>
      </c>
      <c r="L488" s="0" t="n">
        <v>-0.0521472686423842</v>
      </c>
      <c r="M488" s="0" t="n">
        <v>-0.804742050292074</v>
      </c>
      <c r="N488" s="0" t="n">
        <v>4.337493</v>
      </c>
      <c r="O488" s="0" t="n">
        <v>-1.115373</v>
      </c>
      <c r="P488" s="0" t="n">
        <v>-168.855154</v>
      </c>
      <c r="Q488" s="0" t="n">
        <v>-0.00599245141546278</v>
      </c>
      <c r="R488" s="0" t="n">
        <v>-0.0292010475832928</v>
      </c>
      <c r="S488" s="0" t="n">
        <v>-0.450633506327869</v>
      </c>
      <c r="T488" s="0" t="n">
        <v>4.951493</v>
      </c>
      <c r="U488" s="0" t="n">
        <v>2.438612</v>
      </c>
      <c r="V488" s="0" t="n">
        <v>369.178756</v>
      </c>
      <c r="W488" s="0" t="n">
        <v>-0.0208868770937366</v>
      </c>
      <c r="X488" s="0" t="n">
        <v>-0.00757486354107983</v>
      </c>
      <c r="Y488" s="0" t="n">
        <v>-0.116896096725644</v>
      </c>
      <c r="Z488" s="0" t="n">
        <v>4.055049</v>
      </c>
      <c r="AA488" s="0" t="n">
        <v>-15.730368</v>
      </c>
      <c r="AB488" s="0" t="n">
        <v>-2381.40292</v>
      </c>
      <c r="AC488" s="0" t="n">
        <v>0.000522338155604622</v>
      </c>
      <c r="AD488" s="0" t="n">
        <v>-0.0238120329241457</v>
      </c>
      <c r="AE488" s="0" t="n">
        <v>-0.367469692349396</v>
      </c>
    </row>
    <row r="489" customFormat="false" ht="12.75" hidden="false" customHeight="false" outlineLevel="0" collapsed="false">
      <c r="A489" s="0" t="n">
        <v>0.162333333333356</v>
      </c>
      <c r="B489" s="0" t="n">
        <v>5.437389</v>
      </c>
      <c r="C489" s="0" t="n">
        <v>8.909122</v>
      </c>
      <c r="D489" s="0" t="n">
        <v>1348.742055</v>
      </c>
      <c r="E489" s="0" t="n">
        <v>-0.00229520612194295</v>
      </c>
      <c r="F489" s="0" t="n">
        <v>-0.0199607160611317</v>
      </c>
      <c r="G489" s="0" t="n">
        <v>-0.308035851897546</v>
      </c>
      <c r="H489" s="0" t="n">
        <v>5.537341</v>
      </c>
      <c r="I489" s="0" t="n">
        <v>22.775984</v>
      </c>
      <c r="J489" s="0" t="n">
        <v>3448.031002</v>
      </c>
      <c r="K489" s="0" t="n">
        <v>0.0144931599023329</v>
      </c>
      <c r="L489" s="0" t="n">
        <v>-0.052565083687231</v>
      </c>
      <c r="M489" s="0" t="n">
        <v>-0.811189819219783</v>
      </c>
      <c r="N489" s="0" t="n">
        <v>3.970444</v>
      </c>
      <c r="O489" s="0" t="n">
        <v>-2.911023</v>
      </c>
      <c r="P489" s="0" t="n">
        <v>-440.696569</v>
      </c>
      <c r="Q489" s="0" t="n">
        <v>-0.00580623803946317</v>
      </c>
      <c r="R489" s="0" t="n">
        <v>-0.0290267985556081</v>
      </c>
      <c r="S489" s="0" t="n">
        <v>-0.447944478642176</v>
      </c>
      <c r="T489" s="0" t="n">
        <v>5.205377</v>
      </c>
      <c r="U489" s="0" t="n">
        <v>2.587901</v>
      </c>
      <c r="V489" s="0" t="n">
        <v>391.779532</v>
      </c>
      <c r="W489" s="0" t="n">
        <v>-0.0208463870982597</v>
      </c>
      <c r="X489" s="0" t="n">
        <v>-0.00735565134130142</v>
      </c>
      <c r="Y489" s="0" t="n">
        <v>-0.113513192729674</v>
      </c>
      <c r="Z489" s="0" t="n">
        <v>3.616639</v>
      </c>
      <c r="AA489" s="0" t="n">
        <v>-15.443709</v>
      </c>
      <c r="AB489" s="0" t="n">
        <v>-2338.005978</v>
      </c>
      <c r="AC489" s="0" t="n">
        <v>0.000755971871800396</v>
      </c>
      <c r="AD489" s="0" t="n">
        <v>-0.0235138364091919</v>
      </c>
      <c r="AE489" s="0" t="n">
        <v>-0.362867894578705</v>
      </c>
    </row>
    <row r="490" customFormat="false" ht="12.75" hidden="false" customHeight="false" outlineLevel="0" collapsed="false">
      <c r="A490" s="0" t="n">
        <v>0.16266666666669</v>
      </c>
      <c r="B490" s="0" t="n">
        <v>5.585185</v>
      </c>
      <c r="C490" s="0" t="n">
        <v>7.305912</v>
      </c>
      <c r="D490" s="0" t="n">
        <v>1106.033932</v>
      </c>
      <c r="E490" s="0" t="n">
        <v>-0.00211631131986796</v>
      </c>
      <c r="F490" s="0" t="n">
        <v>-0.0197551158240351</v>
      </c>
      <c r="G490" s="0" t="n">
        <v>-0.304863009522614</v>
      </c>
      <c r="H490" s="0" t="n">
        <v>5.072473</v>
      </c>
      <c r="I490" s="0" t="n">
        <v>22.283069</v>
      </c>
      <c r="J490" s="0" t="n">
        <v>3373.409156</v>
      </c>
      <c r="K490" s="0" t="n">
        <v>0.0149414778644593</v>
      </c>
      <c r="L490" s="0" t="n">
        <v>-0.0529580443320631</v>
      </c>
      <c r="M490" s="0" t="n">
        <v>-0.817254032581078</v>
      </c>
      <c r="N490" s="0" t="n">
        <v>3.60748</v>
      </c>
      <c r="O490" s="0" t="n">
        <v>-4.7607</v>
      </c>
      <c r="P490" s="0" t="n">
        <v>-720.717018</v>
      </c>
      <c r="Q490" s="0" t="n">
        <v>-0.00561570441980642</v>
      </c>
      <c r="R490" s="0" t="n">
        <v>-0.0288557308930638</v>
      </c>
      <c r="S490" s="0" t="n">
        <v>-0.445304546099548</v>
      </c>
      <c r="T490" s="0" t="n">
        <v>5.451656</v>
      </c>
      <c r="U490" s="0" t="n">
        <v>2.782393</v>
      </c>
      <c r="V490" s="0" t="n">
        <v>421.223411</v>
      </c>
      <c r="W490" s="0" t="n">
        <v>-0.0208002366521207</v>
      </c>
      <c r="X490" s="0" t="n">
        <v>-0.00713361167504218</v>
      </c>
      <c r="Y490" s="0" t="n">
        <v>-0.110086654986968</v>
      </c>
      <c r="Z490" s="0" t="n">
        <v>3.169286</v>
      </c>
      <c r="AA490" s="0" t="n">
        <v>-14.96685</v>
      </c>
      <c r="AB490" s="0" t="n">
        <v>-2265.814813</v>
      </c>
      <c r="AC490" s="0" t="n">
        <v>0.000993537412079285</v>
      </c>
      <c r="AD490" s="0" t="n">
        <v>-0.0232323881607033</v>
      </c>
      <c r="AE490" s="0" t="n">
        <v>-0.358524557712259</v>
      </c>
    </row>
    <row r="491" customFormat="false" ht="12.75" hidden="false" customHeight="false" outlineLevel="0" collapsed="false">
      <c r="A491" s="0" t="n">
        <v>0.163000000000023</v>
      </c>
      <c r="B491" s="0" t="n">
        <v>5.680054</v>
      </c>
      <c r="C491" s="0" t="n">
        <v>5.651952</v>
      </c>
      <c r="D491" s="0" t="n">
        <v>855.642696</v>
      </c>
      <c r="E491" s="0" t="n">
        <v>-0.0019313552295352</v>
      </c>
      <c r="F491" s="0" t="n">
        <v>-0.0195415818635132</v>
      </c>
      <c r="G491" s="0" t="n">
        <v>-0.301567733144176</v>
      </c>
      <c r="H491" s="0" t="n">
        <v>4.608091</v>
      </c>
      <c r="I491" s="0" t="n">
        <v>22.024405</v>
      </c>
      <c r="J491" s="0" t="n">
        <v>3334.250268</v>
      </c>
      <c r="K491" s="0" t="n">
        <v>0.0153953139018636</v>
      </c>
      <c r="L491" s="0" t="n">
        <v>-0.0533267012786925</v>
      </c>
      <c r="M491" s="0" t="n">
        <v>-0.822943188861484</v>
      </c>
      <c r="N491" s="0" t="n">
        <v>3.253778</v>
      </c>
      <c r="O491" s="0" t="n">
        <v>-6.626242</v>
      </c>
      <c r="P491" s="0" t="n">
        <v>-1003.139378</v>
      </c>
      <c r="Q491" s="0" t="n">
        <v>-0.00542124398847424</v>
      </c>
      <c r="R491" s="0" t="n">
        <v>-0.0286898463349531</v>
      </c>
      <c r="S491" s="0" t="n">
        <v>-0.442744599732708</v>
      </c>
      <c r="T491" s="0" t="n">
        <v>5.679964</v>
      </c>
      <c r="U491" s="0" t="n">
        <v>3.007175</v>
      </c>
      <c r="V491" s="0" t="n">
        <v>455.252839</v>
      </c>
      <c r="W491" s="0" t="n">
        <v>-0.0207481606669176</v>
      </c>
      <c r="X491" s="0" t="n">
        <v>-0.00690853702547175</v>
      </c>
      <c r="Y491" s="0" t="n">
        <v>-0.106613281079704</v>
      </c>
      <c r="Z491" s="0" t="n">
        <v>2.724378</v>
      </c>
      <c r="AA491" s="0" t="n">
        <v>-14.319002</v>
      </c>
      <c r="AB491" s="0" t="n">
        <v>-2167.73787</v>
      </c>
      <c r="AC491" s="0" t="n">
        <v>0.00123455123343978</v>
      </c>
      <c r="AD491" s="0" t="n">
        <v>-0.0229671746659355</v>
      </c>
      <c r="AE491" s="0" t="n">
        <v>-0.354431757172605</v>
      </c>
    </row>
    <row r="492" customFormat="false" ht="12.75" hidden="false" customHeight="false" outlineLevel="0" collapsed="false">
      <c r="A492" s="0" t="n">
        <v>0.163333333333357</v>
      </c>
      <c r="B492" s="0" t="n">
        <v>5.716324</v>
      </c>
      <c r="C492" s="0" t="n">
        <v>3.982633</v>
      </c>
      <c r="D492" s="0" t="n">
        <v>602.926441</v>
      </c>
      <c r="E492" s="0" t="n">
        <v>-0.00174023619297584</v>
      </c>
      <c r="F492" s="0" t="n">
        <v>-0.0193219037673671</v>
      </c>
      <c r="G492" s="0" t="n">
        <v>-0.298177639857578</v>
      </c>
      <c r="H492" s="0" t="n">
        <v>4.152808</v>
      </c>
      <c r="I492" s="0" t="n">
        <v>21.946113</v>
      </c>
      <c r="J492" s="0" t="n">
        <v>3322.397723</v>
      </c>
      <c r="K492" s="0" t="n">
        <v>0.0158541651923636</v>
      </c>
      <c r="L492" s="0" t="n">
        <v>-0.0536713505599518</v>
      </c>
      <c r="M492" s="0" t="n">
        <v>-0.828261856470657</v>
      </c>
      <c r="N492" s="0" t="n">
        <v>2.912616</v>
      </c>
      <c r="O492" s="0" t="n">
        <v>-8.461096</v>
      </c>
      <c r="P492" s="0" t="n">
        <v>-1280.915929</v>
      </c>
      <c r="Q492" s="0" t="n">
        <v>-0.00522324061849231</v>
      </c>
      <c r="R492" s="0" t="n">
        <v>-0.028531161596874</v>
      </c>
      <c r="S492" s="0" t="n">
        <v>-0.440295761696075</v>
      </c>
      <c r="T492" s="0" t="n">
        <v>5.879484</v>
      </c>
      <c r="U492" s="0" t="n">
        <v>3.247987</v>
      </c>
      <c r="V492" s="0" t="n">
        <v>491.709068</v>
      </c>
      <c r="W492" s="0" t="n">
        <v>-0.0206899137261333</v>
      </c>
      <c r="X492" s="0" t="n">
        <v>-0.00668018674807191</v>
      </c>
      <c r="Y492" s="0" t="n">
        <v>-0.103089357363992</v>
      </c>
      <c r="Z492" s="0" t="n">
        <v>2.292362</v>
      </c>
      <c r="AA492" s="0" t="n">
        <v>-13.521497</v>
      </c>
      <c r="AB492" s="0" t="n">
        <v>-2047.004371</v>
      </c>
      <c r="AC492" s="0" t="n">
        <v>0.00147853219669325</v>
      </c>
      <c r="AD492" s="0" t="n">
        <v>-0.0227174969835209</v>
      </c>
      <c r="AE492" s="0" t="n">
        <v>-0.350578706826907</v>
      </c>
    </row>
    <row r="493" customFormat="false" ht="12.75" hidden="false" customHeight="false" outlineLevel="0" collapsed="false">
      <c r="A493" s="0" t="n">
        <v>0.16366666666669</v>
      </c>
      <c r="B493" s="0" t="n">
        <v>5.69165</v>
      </c>
      <c r="C493" s="0" t="n">
        <v>2.335935</v>
      </c>
      <c r="D493" s="0" t="n">
        <v>353.634657</v>
      </c>
      <c r="E493" s="0" t="n">
        <v>-0.00154291539265414</v>
      </c>
      <c r="F493" s="0" t="n">
        <v>-0.0190978871271496</v>
      </c>
      <c r="G493" s="0" t="n">
        <v>-0.294720593726823</v>
      </c>
      <c r="H493" s="0" t="n">
        <v>3.714025</v>
      </c>
      <c r="I493" s="0" t="n">
        <v>21.992415</v>
      </c>
      <c r="J493" s="0" t="n">
        <v>3329.407275</v>
      </c>
      <c r="K493" s="0" t="n">
        <v>0.0163175384822507</v>
      </c>
      <c r="L493" s="0" t="n">
        <v>-0.053992092512651</v>
      </c>
      <c r="M493" s="0" t="n">
        <v>-0.833211583818955</v>
      </c>
      <c r="N493" s="0" t="n">
        <v>2.585784</v>
      </c>
      <c r="O493" s="0" t="n">
        <v>-10.215311</v>
      </c>
      <c r="P493" s="0" t="n">
        <v>-1546.484587</v>
      </c>
      <c r="Q493" s="0" t="n">
        <v>-0.00502206494627944</v>
      </c>
      <c r="R493" s="0" t="n">
        <v>-0.028381659087267</v>
      </c>
      <c r="S493" s="0" t="n">
        <v>-0.437988624715631</v>
      </c>
      <c r="T493" s="0" t="n">
        <v>6.040636</v>
      </c>
      <c r="U493" s="0" t="n">
        <v>3.492849</v>
      </c>
      <c r="V493" s="0" t="n">
        <v>528.778568</v>
      </c>
      <c r="W493" s="0" t="n">
        <v>-0.0206252813930353</v>
      </c>
      <c r="X493" s="0" t="n">
        <v>-0.00644830214049457</v>
      </c>
      <c r="Y493" s="0" t="n">
        <v>-0.0995108915201867</v>
      </c>
      <c r="Z493" s="0" t="n">
        <v>1.883218</v>
      </c>
      <c r="AA493" s="0" t="n">
        <v>-12.596304</v>
      </c>
      <c r="AB493" s="0" t="n">
        <v>-1906.940406</v>
      </c>
      <c r="AC493" s="0" t="n">
        <v>0.00172501305983724</v>
      </c>
      <c r="AD493" s="0" t="n">
        <v>-0.0224824935452863</v>
      </c>
      <c r="AE493" s="0" t="n">
        <v>-0.346952110864893</v>
      </c>
    </row>
    <row r="494" customFormat="false" ht="12.75" hidden="false" customHeight="false" outlineLevel="0" collapsed="false">
      <c r="A494" s="0" t="n">
        <v>0.164000000000023</v>
      </c>
      <c r="B494" s="0" t="n">
        <v>5.607014</v>
      </c>
      <c r="C494" s="0" t="n">
        <v>0.751389</v>
      </c>
      <c r="D494" s="0" t="n">
        <v>113.752011</v>
      </c>
      <c r="E494" s="0" t="n">
        <v>-0.00133941940240759</v>
      </c>
      <c r="F494" s="0" t="n">
        <v>-0.0188713125050102</v>
      </c>
      <c r="G494" s="0" t="n">
        <v>-0.291224072560112</v>
      </c>
      <c r="H494" s="0" t="n">
        <v>3.297032</v>
      </c>
      <c r="I494" s="0" t="n">
        <v>22.106897</v>
      </c>
      <c r="J494" s="0" t="n">
        <v>3346.738561</v>
      </c>
      <c r="K494" s="0" t="n">
        <v>0.0167849578927669</v>
      </c>
      <c r="L494" s="0" t="n">
        <v>-0.0542888921105827</v>
      </c>
      <c r="M494" s="0" t="n">
        <v>-0.837791830382245</v>
      </c>
      <c r="N494" s="0" t="n">
        <v>2.273193</v>
      </c>
      <c r="O494" s="0" t="n">
        <v>-11.838522</v>
      </c>
      <c r="P494" s="0" t="n">
        <v>-1792.220771</v>
      </c>
      <c r="Q494" s="0" t="n">
        <v>-0.00481807253078216</v>
      </c>
      <c r="R494" s="0" t="n">
        <v>-0.0282432333811781</v>
      </c>
      <c r="S494" s="0" t="n">
        <v>-0.435852426063752</v>
      </c>
      <c r="T494" s="0" t="n">
        <v>6.155818</v>
      </c>
      <c r="U494" s="0" t="n">
        <v>3.731083</v>
      </c>
      <c r="V494" s="0" t="n">
        <v>564.84452</v>
      </c>
      <c r="W494" s="0" t="n">
        <v>-0.0205540904304834</v>
      </c>
      <c r="X494" s="0" t="n">
        <v>-0.00621261974063039</v>
      </c>
      <c r="Y494" s="0" t="n">
        <v>-0.0958738177703626</v>
      </c>
      <c r="Z494" s="0" t="n">
        <v>1.506547</v>
      </c>
      <c r="AA494" s="0" t="n">
        <v>-11.565918</v>
      </c>
      <c r="AB494" s="0" t="n">
        <v>-1750.951448</v>
      </c>
      <c r="AC494" s="0" t="n">
        <v>0.00197355135844226</v>
      </c>
      <c r="AD494" s="0" t="n">
        <v>-0.022261164024408</v>
      </c>
      <c r="AE494" s="0" t="n">
        <v>-0.343536532140923</v>
      </c>
    </row>
    <row r="495" customFormat="false" ht="12.75" hidden="false" customHeight="false" outlineLevel="0" collapsed="false">
      <c r="A495" s="0" t="n">
        <v>0.164333333333357</v>
      </c>
      <c r="B495" s="0" t="n">
        <v>5.466535</v>
      </c>
      <c r="C495" s="0" t="n">
        <v>-0.732342</v>
      </c>
      <c r="D495" s="0" t="n">
        <v>-110.868427</v>
      </c>
      <c r="E495" s="0" t="n">
        <v>-0.00112983917087827</v>
      </c>
      <c r="F495" s="0" t="n">
        <v>-0.018643893088899</v>
      </c>
      <c r="G495" s="0" t="n">
        <v>-0.287714514443909</v>
      </c>
      <c r="H495" s="0" t="n">
        <v>2.904858</v>
      </c>
      <c r="I495" s="0" t="n">
        <v>22.234221</v>
      </c>
      <c r="J495" s="0" t="n">
        <v>3366.014026</v>
      </c>
      <c r="K495" s="0" t="n">
        <v>0.017255970633885</v>
      </c>
      <c r="L495" s="0" t="n">
        <v>-0.0545616398672736</v>
      </c>
      <c r="M495" s="0" t="n">
        <v>-0.842000906556227</v>
      </c>
      <c r="N495" s="0" t="n">
        <v>1.973125</v>
      </c>
      <c r="O495" s="0" t="n">
        <v>-13.281848</v>
      </c>
      <c r="P495" s="0" t="n">
        <v>-2010.724257</v>
      </c>
      <c r="Q495" s="0" t="n">
        <v>-0.00461160388230203</v>
      </c>
      <c r="R495" s="0" t="n">
        <v>-0.0281176369483212</v>
      </c>
      <c r="S495" s="0" t="n">
        <v>-0.433914210029288</v>
      </c>
      <c r="T495" s="0" t="n">
        <v>6.219234</v>
      </c>
      <c r="U495" s="0" t="n">
        <v>3.95254</v>
      </c>
      <c r="V495" s="0" t="n">
        <v>598.370689</v>
      </c>
      <c r="W495" s="0" t="n">
        <v>-0.0204762171173216</v>
      </c>
      <c r="X495" s="0" t="n">
        <v>-0.00597288315258395</v>
      </c>
      <c r="Y495" s="0" t="n">
        <v>-0.0921741793850608</v>
      </c>
      <c r="Z495" s="0" t="n">
        <v>1.17002</v>
      </c>
      <c r="AA495" s="0" t="n">
        <v>-10.451936</v>
      </c>
      <c r="AB495" s="0" t="n">
        <v>-1582.30702</v>
      </c>
      <c r="AC495" s="0" t="n">
        <v>0.00222373942801932</v>
      </c>
      <c r="AD495" s="0" t="n">
        <v>-0.0220523934186825</v>
      </c>
      <c r="AE495" s="0" t="n">
        <v>-0.340314763833968</v>
      </c>
    </row>
    <row r="496" customFormat="false" ht="12.75" hidden="false" customHeight="false" outlineLevel="0" collapsed="false">
      <c r="A496" s="0" t="n">
        <v>0.16466666666669</v>
      </c>
      <c r="B496" s="0" t="n">
        <v>5.276759</v>
      </c>
      <c r="C496" s="0" t="n">
        <v>-2.082217</v>
      </c>
      <c r="D496" s="0" t="n">
        <v>-315.224493</v>
      </c>
      <c r="E496" s="0" t="n">
        <v>-0.000914325733865717</v>
      </c>
      <c r="F496" s="0" t="n">
        <v>-0.0184172339270155</v>
      </c>
      <c r="G496" s="0" t="n">
        <v>-0.28421668864272</v>
      </c>
      <c r="H496" s="0" t="n">
        <v>2.538653</v>
      </c>
      <c r="I496" s="0" t="n">
        <v>22.320535</v>
      </c>
      <c r="J496" s="0" t="n">
        <v>3379.081038</v>
      </c>
      <c r="K496" s="0" t="n">
        <v>0.0177301504032055</v>
      </c>
      <c r="L496" s="0" t="n">
        <v>-0.0548102119223268</v>
      </c>
      <c r="M496" s="0" t="n">
        <v>-0.845836900913167</v>
      </c>
      <c r="N496" s="0" t="n">
        <v>1.68308</v>
      </c>
      <c r="O496" s="0" t="n">
        <v>-14.500215</v>
      </c>
      <c r="P496" s="0" t="n">
        <v>-2195.171505</v>
      </c>
      <c r="Q496" s="0" t="n">
        <v>-0.00440298610102592</v>
      </c>
      <c r="R496" s="0" t="n">
        <v>-0.0280064276110466</v>
      </c>
      <c r="S496" s="0" t="n">
        <v>-0.432198017081414</v>
      </c>
      <c r="T496" s="0" t="n">
        <v>6.226783</v>
      </c>
      <c r="U496" s="0" t="n">
        <v>4.148251</v>
      </c>
      <c r="V496" s="0" t="n">
        <v>627.999184</v>
      </c>
      <c r="W496" s="0" t="n">
        <v>-0.0203915935835761</v>
      </c>
      <c r="X496" s="0" t="n">
        <v>-0.00572885390992681</v>
      </c>
      <c r="Y496" s="0" t="n">
        <v>-0.0884082963247183</v>
      </c>
      <c r="Z496" s="0" t="n">
        <v>0.877985</v>
      </c>
      <c r="AA496" s="0" t="n">
        <v>-9.273568</v>
      </c>
      <c r="AB496" s="0" t="n">
        <v>-1403.915134</v>
      </c>
      <c r="AC496" s="0" t="n">
        <v>0.00247521236986218</v>
      </c>
      <c r="AD496" s="0" t="n">
        <v>-0.0218549751392568</v>
      </c>
      <c r="AE496" s="0" t="n">
        <v>-0.337268185748685</v>
      </c>
    </row>
    <row r="497" customFormat="false" ht="12.75" hidden="false" customHeight="false" outlineLevel="0" collapsed="false">
      <c r="A497" s="0" t="n">
        <v>0.165000000000024</v>
      </c>
      <c r="B497" s="0" t="n">
        <v>5.045707</v>
      </c>
      <c r="C497" s="0" t="n">
        <v>-3.273278</v>
      </c>
      <c r="D497" s="0" t="n">
        <v>-495.53786</v>
      </c>
      <c r="E497" s="0" t="n">
        <v>-0.000693083352351948</v>
      </c>
      <c r="F497" s="0" t="n">
        <v>-0.018192796654394</v>
      </c>
      <c r="G497" s="0" t="n">
        <v>-0.280753151252622</v>
      </c>
      <c r="H497" s="0" t="n">
        <v>2.198003</v>
      </c>
      <c r="I497" s="0" t="n">
        <v>22.314531</v>
      </c>
      <c r="J497" s="0" t="n">
        <v>3378.172176</v>
      </c>
      <c r="K497" s="0" t="n">
        <v>0.0182070987226165</v>
      </c>
      <c r="L497" s="0" t="n">
        <v>-0.0550345283350338</v>
      </c>
      <c r="M497" s="0" t="n">
        <v>-0.849298579795557</v>
      </c>
      <c r="N497" s="0" t="n">
        <v>1.400603</v>
      </c>
      <c r="O497" s="0" t="n">
        <v>-15.455414</v>
      </c>
      <c r="P497" s="0" t="n">
        <v>-2339.777923</v>
      </c>
      <c r="Q497" s="0" t="n">
        <v>-0.00419253537167216</v>
      </c>
      <c r="R497" s="0" t="n">
        <v>-0.0279109203435335</v>
      </c>
      <c r="S497" s="0" t="n">
        <v>-0.430724140029108</v>
      </c>
      <c r="T497" s="0" t="n">
        <v>6.176187</v>
      </c>
      <c r="U497" s="0" t="n">
        <v>4.309898</v>
      </c>
      <c r="V497" s="0" t="n">
        <v>652.470667</v>
      </c>
      <c r="W497" s="0" t="n">
        <v>-0.0203002122367997</v>
      </c>
      <c r="X497" s="0" t="n">
        <v>-0.00548032137622966</v>
      </c>
      <c r="Y497" s="0" t="n">
        <v>-0.0845729180268371</v>
      </c>
      <c r="Z497" s="0" t="n">
        <v>0.631683</v>
      </c>
      <c r="AA497" s="0" t="n">
        <v>-8.048206</v>
      </c>
      <c r="AB497" s="0" t="n">
        <v>-1218.408998</v>
      </c>
      <c r="AC497" s="0" t="n">
        <v>0.00272765283963522</v>
      </c>
      <c r="AD497" s="0" t="n">
        <v>-0.021667632062415</v>
      </c>
      <c r="AE497" s="0" t="n">
        <v>-0.334377089185679</v>
      </c>
    </row>
    <row r="498" customFormat="false" ht="12.75" hidden="false" customHeight="false" outlineLevel="0" collapsed="false">
      <c r="A498" s="0" t="n">
        <v>0.165333333333357</v>
      </c>
      <c r="B498" s="0" t="n">
        <v>4.782109</v>
      </c>
      <c r="C498" s="0" t="n">
        <v>-4.287822</v>
      </c>
      <c r="D498" s="0" t="n">
        <v>-649.128551</v>
      </c>
      <c r="E498" s="0" t="n">
        <v>-0.000466360995405916</v>
      </c>
      <c r="F498" s="0" t="n">
        <v>-0.0179718721178854</v>
      </c>
      <c r="G498" s="0" t="n">
        <v>-0.277343822747578</v>
      </c>
      <c r="H498" s="0" t="n">
        <v>1.881349</v>
      </c>
      <c r="I498" s="0" t="n">
        <v>22.168878</v>
      </c>
      <c r="J498" s="0" t="n">
        <v>3356.121814</v>
      </c>
      <c r="K498" s="0" t="n">
        <v>0.0186864446018856</v>
      </c>
      <c r="L498" s="0" t="n">
        <v>-0.0552346085085874</v>
      </c>
      <c r="M498" s="0" t="n">
        <v>-0.852386242633471</v>
      </c>
      <c r="N498" s="0" t="n">
        <v>1.124373</v>
      </c>
      <c r="O498" s="0" t="n">
        <v>-16.118904</v>
      </c>
      <c r="P498" s="0" t="n">
        <v>-2440.223056</v>
      </c>
      <c r="Q498" s="0" t="n">
        <v>-0.00398055933793169</v>
      </c>
      <c r="R498" s="0" t="n">
        <v>-0.0278321464695236</v>
      </c>
      <c r="S498" s="0" t="n">
        <v>-0.429508494360722</v>
      </c>
      <c r="T498" s="0" t="n">
        <v>6.067111</v>
      </c>
      <c r="U498" s="0" t="n">
        <v>4.429216</v>
      </c>
      <c r="V498" s="0" t="n">
        <v>670.534076</v>
      </c>
      <c r="W498" s="0" t="n">
        <v>-0.0202021282074932</v>
      </c>
      <c r="X498" s="0" t="n">
        <v>-0.00522711195618709</v>
      </c>
      <c r="Y498" s="0" t="n">
        <v>-0.0806653655553924</v>
      </c>
      <c r="Z498" s="0" t="n">
        <v>0.430209</v>
      </c>
      <c r="AA498" s="0" t="n">
        <v>-6.792716</v>
      </c>
      <c r="AB498" s="0" t="n">
        <v>-1028.341797</v>
      </c>
      <c r="AC498" s="0" t="n">
        <v>0.00298079265870881</v>
      </c>
      <c r="AD498" s="0" t="n">
        <v>-0.0214890358003283</v>
      </c>
      <c r="AE498" s="0" t="n">
        <v>-0.331620974335069</v>
      </c>
    </row>
    <row r="499" customFormat="false" ht="12.75" hidden="false" customHeight="false" outlineLevel="0" collapsed="false">
      <c r="A499" s="0" t="n">
        <v>0.16566666666669</v>
      </c>
      <c r="B499" s="0" t="n">
        <v>4.495003</v>
      </c>
      <c r="C499" s="0" t="n">
        <v>-5.116919</v>
      </c>
      <c r="D499" s="0" t="n">
        <v>-774.644734</v>
      </c>
      <c r="E499" s="0" t="n">
        <v>-0.000234442952559629</v>
      </c>
      <c r="F499" s="0" t="n">
        <v>-0.0177555615312892</v>
      </c>
      <c r="G499" s="0" t="n">
        <v>-0.274005697169896</v>
      </c>
      <c r="H499" s="0" t="n">
        <v>1.586915</v>
      </c>
      <c r="I499" s="0" t="n">
        <v>21.841374</v>
      </c>
      <c r="J499" s="0" t="n">
        <v>3306.541394</v>
      </c>
      <c r="K499" s="0" t="n">
        <v>0.0191678430951205</v>
      </c>
      <c r="L499" s="0" t="n">
        <v>-0.0554106223644491</v>
      </c>
      <c r="M499" s="0" t="n">
        <v>-0.855102511674702</v>
      </c>
      <c r="N499" s="0" t="n">
        <v>0.854932</v>
      </c>
      <c r="O499" s="0" t="n">
        <v>-16.473254</v>
      </c>
      <c r="P499" s="0" t="n">
        <v>-2493.867578</v>
      </c>
      <c r="Q499" s="0" t="n">
        <v>-0.00376735834122452</v>
      </c>
      <c r="R499" s="0" t="n">
        <v>-0.0277708230069797</v>
      </c>
      <c r="S499" s="0" t="n">
        <v>-0.428562145168556</v>
      </c>
      <c r="T499" s="0" t="n">
        <v>5.900816</v>
      </c>
      <c r="U499" s="0" t="n">
        <v>4.49901</v>
      </c>
      <c r="V499" s="0" t="n">
        <v>681.100172</v>
      </c>
      <c r="W499" s="0" t="n">
        <v>-0.0200974598078943</v>
      </c>
      <c r="X499" s="0" t="n">
        <v>-0.00496909780988055</v>
      </c>
      <c r="Y499" s="0" t="n">
        <v>-0.0766836660731808</v>
      </c>
      <c r="Z499" s="0" t="n">
        <v>0.271236</v>
      </c>
      <c r="AA499" s="0" t="n">
        <v>-5.524658</v>
      </c>
      <c r="AB499" s="0" t="n">
        <v>-836.371762</v>
      </c>
      <c r="AC499" s="0" t="n">
        <v>0.00323441202657666</v>
      </c>
      <c r="AD499" s="0" t="n">
        <v>-0.0213178253800309</v>
      </c>
      <c r="AE499" s="0" t="n">
        <v>-0.328978838527147</v>
      </c>
    </row>
    <row r="500" customFormat="false" ht="12.75" hidden="false" customHeight="false" outlineLevel="0" collapsed="false">
      <c r="A500" s="0" t="n">
        <v>0.166000000000024</v>
      </c>
      <c r="B500" s="0" t="n">
        <v>4.1931</v>
      </c>
      <c r="C500" s="0" t="n">
        <v>-5.764712</v>
      </c>
      <c r="D500" s="0" t="n">
        <v>-872.713403</v>
      </c>
      <c r="E500" s="0" t="n">
        <v>2.36082522758188E-006</v>
      </c>
      <c r="F500" s="0" t="n">
        <v>-0.0175447679305183</v>
      </c>
      <c r="G500" s="0" t="n">
        <v>-0.270752710265278</v>
      </c>
      <c r="H500" s="0" t="n">
        <v>1.313698</v>
      </c>
      <c r="I500" s="0" t="n">
        <v>21.295444</v>
      </c>
      <c r="J500" s="0" t="n">
        <v>3223.893627</v>
      </c>
      <c r="K500" s="0" t="n">
        <v>0.0196509736380357</v>
      </c>
      <c r="L500" s="0" t="n">
        <v>-0.0555629361151415</v>
      </c>
      <c r="M500" s="0" t="n">
        <v>-0.857453038348556</v>
      </c>
      <c r="N500" s="0" t="n">
        <v>0.594477</v>
      </c>
      <c r="O500" s="0" t="n">
        <v>-16.513144</v>
      </c>
      <c r="P500" s="0" t="n">
        <v>-2499.90655</v>
      </c>
      <c r="Q500" s="0" t="n">
        <v>-0.00355322488766708</v>
      </c>
      <c r="R500" s="0" t="n">
        <v>-0.0277273339785029</v>
      </c>
      <c r="S500" s="0" t="n">
        <v>-0.427891018725287</v>
      </c>
      <c r="T500" s="0" t="n">
        <v>5.679633</v>
      </c>
      <c r="U500" s="0" t="n">
        <v>4.513963</v>
      </c>
      <c r="V500" s="0" t="n">
        <v>683.363801</v>
      </c>
      <c r="W500" s="0" t="n">
        <v>-0.0199863873032834</v>
      </c>
      <c r="X500" s="0" t="n">
        <v>-0.00470620445991091</v>
      </c>
      <c r="Y500" s="0" t="n">
        <v>-0.0726266702370607</v>
      </c>
      <c r="Z500" s="0" t="n">
        <v>0.151381</v>
      </c>
      <c r="AA500" s="0" t="n">
        <v>-4.262125</v>
      </c>
      <c r="AB500" s="0" t="n">
        <v>-645.238358</v>
      </c>
      <c r="AC500" s="0" t="n">
        <v>0.00348833708903211</v>
      </c>
      <c r="AD500" s="0" t="n">
        <v>-0.0211526263017737</v>
      </c>
      <c r="AE500" s="0" t="n">
        <v>-0.326429470340834</v>
      </c>
    </row>
    <row r="501" customFormat="false" ht="12.75" hidden="false" customHeight="false" outlineLevel="0" collapsed="false">
      <c r="A501" s="0" t="n">
        <v>0.166333333333357</v>
      </c>
      <c r="B501" s="0" t="n">
        <v>3.883725</v>
      </c>
      <c r="C501" s="0" t="n">
        <v>-6.249037</v>
      </c>
      <c r="D501" s="0" t="n">
        <v>-946.034697</v>
      </c>
      <c r="E501" s="0" t="n">
        <v>0.000243723913577476</v>
      </c>
      <c r="F501" s="0" t="n">
        <v>-0.0173402008490542</v>
      </c>
      <c r="G501" s="0" t="n">
        <v>-0.267595811624287</v>
      </c>
      <c r="H501" s="0" t="n">
        <v>1.061557</v>
      </c>
      <c r="I501" s="0" t="n">
        <v>20.500658</v>
      </c>
      <c r="J501" s="0" t="n">
        <v>3103.57189</v>
      </c>
      <c r="K501" s="0" t="n">
        <v>0.0201355389810704</v>
      </c>
      <c r="L501" s="0" t="n">
        <v>-0.055692151910431</v>
      </c>
      <c r="M501" s="0" t="n">
        <v>-0.859447115089219</v>
      </c>
      <c r="N501" s="0" t="n">
        <v>0.346156</v>
      </c>
      <c r="O501" s="0" t="n">
        <v>-16.245839</v>
      </c>
      <c r="P501" s="0" t="n">
        <v>-2459.439469</v>
      </c>
      <c r="Q501" s="0" t="n">
        <v>-0.00333844144958625</v>
      </c>
      <c r="R501" s="0" t="n">
        <v>-0.0277017247530316</v>
      </c>
      <c r="S501" s="0" t="n">
        <v>-0.427495815167014</v>
      </c>
      <c r="T501" s="0" t="n">
        <v>5.406891</v>
      </c>
      <c r="U501" s="0" t="n">
        <v>4.470696</v>
      </c>
      <c r="V501" s="0" t="n">
        <v>676.813695</v>
      </c>
      <c r="W501" s="0" t="n">
        <v>-0.0198691503958535</v>
      </c>
      <c r="X501" s="0" t="n">
        <v>-0.00443841655902635</v>
      </c>
      <c r="Y501" s="0" t="n">
        <v>-0.0684941412089766</v>
      </c>
      <c r="Z501" s="0" t="n">
        <v>0.066431</v>
      </c>
      <c r="AA501" s="0" t="n">
        <v>-3.021913</v>
      </c>
      <c r="AB501" s="0" t="n">
        <v>-457.484009</v>
      </c>
      <c r="AC501" s="0" t="n">
        <v>0.00374243631953077</v>
      </c>
      <c r="AD501" s="0" t="n">
        <v>-0.0209920697232934</v>
      </c>
      <c r="AE501" s="0" t="n">
        <v>-0.323951745665809</v>
      </c>
    </row>
    <row r="502" customFormat="false" ht="12.75" hidden="false" customHeight="false" outlineLevel="0" collapsed="false">
      <c r="A502" s="0" t="n">
        <v>0.166666666666691</v>
      </c>
      <c r="B502" s="0" t="n">
        <v>3.572306</v>
      </c>
      <c r="C502" s="0" t="n">
        <v>-6.59702</v>
      </c>
      <c r="D502" s="0" t="n">
        <v>-998.715535</v>
      </c>
      <c r="E502" s="0" t="n">
        <v>0.000489311244013555</v>
      </c>
      <c r="F502" s="0" t="n">
        <v>-0.0171423945229052</v>
      </c>
      <c r="G502" s="0" t="n">
        <v>-0.264543245624932</v>
      </c>
      <c r="H502" s="0" t="n">
        <v>0.830773</v>
      </c>
      <c r="I502" s="0" t="n">
        <v>19.435164</v>
      </c>
      <c r="J502" s="0" t="n">
        <v>2942.267932</v>
      </c>
      <c r="K502" s="0" t="n">
        <v>0.0206212649163468</v>
      </c>
      <c r="L502" s="0" t="n">
        <v>-0.0557991402780572</v>
      </c>
      <c r="M502" s="0" t="n">
        <v>-0.861098175965948</v>
      </c>
      <c r="N502" s="0" t="n">
        <v>0.113592</v>
      </c>
      <c r="O502" s="0" t="n">
        <v>-15.68972</v>
      </c>
      <c r="P502" s="0" t="n">
        <v>-2375.249346</v>
      </c>
      <c r="Q502" s="14" t="n">
        <v>-0.00312327717050896</v>
      </c>
      <c r="R502" s="0" t="n">
        <v>-0.0276937095493591</v>
      </c>
      <c r="S502" s="0" t="n">
        <v>-0.427372124290917</v>
      </c>
      <c r="T502" s="0" t="n">
        <v>5.086935</v>
      </c>
      <c r="U502" s="0" t="n">
        <v>4.368431</v>
      </c>
      <c r="V502" s="0" t="n">
        <v>661.331905</v>
      </c>
      <c r="W502" s="0" t="n">
        <v>-0.0197460445984587</v>
      </c>
      <c r="X502" s="0" t="n">
        <v>-0.00416578138556318</v>
      </c>
      <c r="Y502" s="0" t="n">
        <v>-0.0642868085934445</v>
      </c>
      <c r="Z502" s="0" t="n">
        <v>0.01198</v>
      </c>
      <c r="AA502" s="0" t="n">
        <v>-1.818771</v>
      </c>
      <c r="AB502" s="0" t="n">
        <v>-275.341681</v>
      </c>
      <c r="AC502" s="0" t="n">
        <v>0.00399661610943612</v>
      </c>
      <c r="AD502" s="0" t="n">
        <v>-0.0208348105268886</v>
      </c>
      <c r="AE502" s="0" t="n">
        <v>-0.321524906512907</v>
      </c>
    </row>
    <row r="503" customFormat="false" ht="12.75" hidden="false" customHeight="false" outlineLevel="0" collapsed="false">
      <c r="A503" s="0" t="n">
        <v>0.167000000000024</v>
      </c>
      <c r="B503" s="0" t="n">
        <v>3.262618</v>
      </c>
      <c r="C503" s="0" t="n">
        <v>-6.839443</v>
      </c>
      <c r="D503" s="0" t="n">
        <v>-1035.415627</v>
      </c>
      <c r="E503" s="0" t="n">
        <v>0.00073878507501086</v>
      </c>
      <c r="F503" s="0" t="n">
        <v>-0.0169517358666448</v>
      </c>
      <c r="G503" s="0" t="n">
        <v>-0.261600983170302</v>
      </c>
      <c r="H503" s="0" t="n">
        <v>0.62174</v>
      </c>
      <c r="I503" s="0" t="n">
        <v>18.08842</v>
      </c>
      <c r="J503" s="0" t="n">
        <v>2738.385817</v>
      </c>
      <c r="K503" s="0" t="n">
        <v>0.0211079004993125</v>
      </c>
      <c r="L503" s="0" t="n">
        <v>-0.0558850631518169</v>
      </c>
      <c r="M503" s="0" t="n">
        <v>-0.862424152056278</v>
      </c>
      <c r="N503" s="0" t="n">
        <v>-0.099105</v>
      </c>
      <c r="O503" s="0" t="n">
        <v>-14.87223</v>
      </c>
      <c r="P503" s="0" t="n">
        <v>-2251.490345</v>
      </c>
      <c r="Q503" s="0" t="n">
        <v>-0.00290798392072309</v>
      </c>
      <c r="R503" s="0" t="n">
        <v>-0.0277026908727773</v>
      </c>
      <c r="S503" s="0" t="n">
        <v>-0.427510725501221</v>
      </c>
      <c r="T503" s="0" t="n">
        <v>4.725427</v>
      </c>
      <c r="U503" s="0" t="n">
        <v>4.209143</v>
      </c>
      <c r="V503" s="0" t="n">
        <v>637.217477</v>
      </c>
      <c r="W503" s="0" t="n">
        <v>-0.019617416426173</v>
      </c>
      <c r="X503" s="0" t="n">
        <v>-0.00388840964843359</v>
      </c>
      <c r="Y503" s="0" t="n">
        <v>-0.060006380860449</v>
      </c>
      <c r="Z503" s="0" t="n">
        <v>-0.015923</v>
      </c>
      <c r="AA503" s="0" t="n">
        <v>-0.666946</v>
      </c>
      <c r="AB503" s="0" t="n">
        <v>-100.968147</v>
      </c>
      <c r="AC503" s="0" t="n">
        <v>0.00425081615130662</v>
      </c>
      <c r="AD503" s="0" t="n">
        <v>-0.0206795437838643</v>
      </c>
      <c r="AE503" s="0" t="n">
        <v>-0.31912881509212</v>
      </c>
    </row>
    <row r="504" customFormat="false" ht="12.75" hidden="false" customHeight="false" outlineLevel="0" collapsed="false">
      <c r="A504" s="0" t="n">
        <v>0.167333333333357</v>
      </c>
      <c r="B504" s="0" t="n">
        <v>2.95724</v>
      </c>
      <c r="C504" s="0" t="n">
        <v>-7.006332</v>
      </c>
      <c r="D504" s="0" t="n">
        <v>-1060.680763</v>
      </c>
      <c r="E504" s="0" t="n">
        <v>0.000991809222804487</v>
      </c>
      <c r="F504" s="0" t="n">
        <v>-0.0167684967588541</v>
      </c>
      <c r="G504" s="0" t="n">
        <v>-0.258773219916424</v>
      </c>
      <c r="H504" s="0" t="n">
        <v>0.434515</v>
      </c>
      <c r="I504" s="0" t="n">
        <v>16.462389</v>
      </c>
      <c r="J504" s="0" t="n">
        <v>2492.222856</v>
      </c>
      <c r="K504" s="0" t="n">
        <v>0.0215952183549635</v>
      </c>
      <c r="L504" s="0" t="n">
        <v>-0.055951385014388</v>
      </c>
      <c r="M504" s="0" t="n">
        <v>-0.863447643401931</v>
      </c>
      <c r="N504" s="0" t="n">
        <v>-0.287431</v>
      </c>
      <c r="O504" s="0" t="n">
        <v>-13.828435</v>
      </c>
      <c r="P504" s="0" t="n">
        <v>-2093.47138</v>
      </c>
      <c r="Q504" s="0" t="n">
        <v>-0.00269279185162432</v>
      </c>
      <c r="R504" s="0" t="n">
        <v>-0.027727788976807</v>
      </c>
      <c r="S504" s="0" t="n">
        <v>-0.427898042461105</v>
      </c>
      <c r="T504" s="0" t="n">
        <v>4.329611</v>
      </c>
      <c r="U504" s="0" t="n">
        <v>3.996626</v>
      </c>
      <c r="V504" s="0" t="n">
        <v>605.044826</v>
      </c>
      <c r="W504" s="0" t="n">
        <v>-0.0194836571649788</v>
      </c>
      <c r="X504" s="0" t="n">
        <v>-0.00360647359268489</v>
      </c>
      <c r="Y504" s="0" t="n">
        <v>-0.0556555161107176</v>
      </c>
      <c r="Z504" s="0" t="n">
        <v>-0.020783</v>
      </c>
      <c r="AA504" s="0" t="n">
        <v>0.418404</v>
      </c>
      <c r="AB504" s="0" t="n">
        <v>63.341757</v>
      </c>
      <c r="AC504" s="0" t="n">
        <v>0.00450500513846733</v>
      </c>
      <c r="AD504" s="0" t="n">
        <v>-0.0205250206369913</v>
      </c>
      <c r="AE504" s="0" t="n">
        <v>-0.316744198914651</v>
      </c>
    </row>
    <row r="505" customFormat="false" ht="12.75" hidden="false" customHeight="false" outlineLevel="0" collapsed="false">
      <c r="A505" s="0" t="n">
        <v>0.167666666666691</v>
      </c>
      <c r="B505" s="0" t="n">
        <v>2.657991</v>
      </c>
      <c r="C505" s="0" t="n">
        <v>-7.124837</v>
      </c>
      <c r="D505" s="0" t="n">
        <v>-1078.621091</v>
      </c>
      <c r="E505" s="0" t="n">
        <v>0.00124805198545217</v>
      </c>
      <c r="F505" s="0" t="n">
        <v>-0.0165928661284926</v>
      </c>
      <c r="G505" s="0" t="n">
        <v>-0.256062871431516</v>
      </c>
      <c r="H505" s="0" t="n">
        <v>0.268286</v>
      </c>
      <c r="I505" s="0" t="n">
        <v>14.572256</v>
      </c>
      <c r="J505" s="0" t="n">
        <v>2206.07761</v>
      </c>
      <c r="K505" s="0" t="n">
        <v>0.0220830145951682</v>
      </c>
      <c r="L505" s="0" t="n">
        <v>-0.0559998705669446</v>
      </c>
      <c r="M505" s="0" t="n">
        <v>-0.864195883046204</v>
      </c>
      <c r="N505" s="0" t="n">
        <v>-0.447056</v>
      </c>
      <c r="O505" s="0" t="n">
        <v>-12.599667</v>
      </c>
      <c r="P505" s="0" t="n">
        <v>-1907.449531</v>
      </c>
      <c r="Q505" s="0" t="n">
        <v>-0.002477904650641</v>
      </c>
      <c r="R505" s="0" t="n">
        <v>-0.0277678796396886</v>
      </c>
      <c r="S505" s="0" t="n">
        <v>-0.428516726065895</v>
      </c>
      <c r="T505" s="0" t="n">
        <v>3.907865</v>
      </c>
      <c r="U505" s="0" t="n">
        <v>3.736423</v>
      </c>
      <c r="V505" s="0" t="n">
        <v>565.652926</v>
      </c>
      <c r="W505" s="0" t="n">
        <v>-0.0193451951134276</v>
      </c>
      <c r="X505" s="0" t="n">
        <v>-0.00332020289134367</v>
      </c>
      <c r="Y505" s="0" t="n">
        <v>-0.0512377586791014</v>
      </c>
      <c r="Z505" s="0" t="n">
        <v>-0.006158</v>
      </c>
      <c r="AA505" s="0" t="n">
        <v>1.421106</v>
      </c>
      <c r="AB505" s="0" t="n">
        <v>215.139655</v>
      </c>
      <c r="AC505" s="0" t="n">
        <v>0.00475917681649081</v>
      </c>
      <c r="AD505" s="0" t="n">
        <v>-0.0203700648179824</v>
      </c>
      <c r="AE505" s="0" t="n">
        <v>-0.314352905694049</v>
      </c>
    </row>
    <row r="506" customFormat="false" ht="12.75" hidden="false" customHeight="false" outlineLevel="0" collapsed="false">
      <c r="A506" s="0" t="n">
        <v>0.168000000000024</v>
      </c>
      <c r="B506" s="0" t="n">
        <v>2.366168</v>
      </c>
      <c r="C506" s="0" t="n">
        <v>-7.218391</v>
      </c>
      <c r="D506" s="0" t="n">
        <v>-1092.784221</v>
      </c>
      <c r="E506" s="0" t="n">
        <v>0.00150718818630654</v>
      </c>
      <c r="F506" s="0" t="n">
        <v>-0.0164249792605265</v>
      </c>
      <c r="G506" s="0" t="n">
        <v>-0.253472025448341</v>
      </c>
      <c r="H506" s="0" t="n">
        <v>0.12149</v>
      </c>
      <c r="I506" s="0" t="n">
        <v>12.446126</v>
      </c>
      <c r="J506" s="0" t="n">
        <v>1884.205244</v>
      </c>
      <c r="K506" s="0" t="n">
        <v>0.0225711079674488</v>
      </c>
      <c r="L506" s="0" t="n">
        <v>-0.0560325682927239</v>
      </c>
      <c r="M506" s="0" t="n">
        <v>-0.864700483386535</v>
      </c>
      <c r="N506" s="0" t="n">
        <v>-0.574503</v>
      </c>
      <c r="O506" s="0" t="n">
        <v>-11.231597</v>
      </c>
      <c r="P506" s="0" t="n">
        <v>-1700.338964</v>
      </c>
      <c r="Q506" s="0" t="n">
        <v>-0.00226349501562613</v>
      </c>
      <c r="R506" s="0" t="n">
        <v>-0.0278216386021465</v>
      </c>
      <c r="S506" s="0" t="n">
        <v>-0.429346340215015</v>
      </c>
      <c r="T506" s="0" t="n">
        <v>3.469278</v>
      </c>
      <c r="U506" s="0" t="n">
        <v>3.436046</v>
      </c>
      <c r="V506" s="0" t="n">
        <v>520.179149</v>
      </c>
      <c r="W506" s="0" t="n">
        <v>-0.0192024865839113</v>
      </c>
      <c r="X506" s="0" t="n">
        <v>-0.003029878555793</v>
      </c>
      <c r="Y506" s="0" t="n">
        <v>-0.0467574451634887</v>
      </c>
      <c r="Z506" s="0" t="n">
        <v>0.023437</v>
      </c>
      <c r="AA506" s="0" t="n">
        <v>2.324229</v>
      </c>
      <c r="AB506" s="0" t="n">
        <v>351.862501</v>
      </c>
      <c r="AC506" s="0" t="n">
        <v>0.00501334586688244</v>
      </c>
      <c r="AD506" s="0" t="n">
        <v>-0.0202135901709296</v>
      </c>
      <c r="AE506" s="0" t="n">
        <v>-0.311938173766604</v>
      </c>
    </row>
    <row r="507" customFormat="false" ht="12.75" hidden="false" customHeight="false" outlineLevel="0" collapsed="false">
      <c r="A507" s="0" t="n">
        <v>0.168333333333358</v>
      </c>
      <c r="B507" s="0" t="n">
        <v>2.082392</v>
      </c>
      <c r="C507" s="0" t="n">
        <v>-7.305243</v>
      </c>
      <c r="D507" s="0" t="n">
        <v>-1105.932681</v>
      </c>
      <c r="E507" s="0" t="n">
        <v>0.00176890054303778</v>
      </c>
      <c r="F507" s="0" t="n">
        <v>-0.0162649428878819</v>
      </c>
      <c r="G507" s="0" t="n">
        <v>-0.251002329085714</v>
      </c>
      <c r="H507" s="0" t="n">
        <v>-0.007345</v>
      </c>
      <c r="I507" s="0" t="n">
        <v>10.122419</v>
      </c>
      <c r="J507" s="0" t="n">
        <v>1532.421749</v>
      </c>
      <c r="K507" s="0" t="n">
        <v>0.023059338383702</v>
      </c>
      <c r="L507" s="0" t="n">
        <v>-0.0560517805922585</v>
      </c>
      <c r="M507" s="0" t="n">
        <v>-0.86499697529536</v>
      </c>
      <c r="N507" s="0" t="n">
        <v>-0.667559</v>
      </c>
      <c r="O507" s="0" t="n">
        <v>-9.770955</v>
      </c>
      <c r="P507" s="0" t="n">
        <v>-1479.214045</v>
      </c>
      <c r="Q507" s="0" t="n">
        <v>-0.00204970098427722</v>
      </c>
      <c r="R507" s="0" t="n">
        <v>-0.0278875903572519</v>
      </c>
      <c r="S507" s="0" t="n">
        <v>-0.430364114742144</v>
      </c>
      <c r="T507" s="0" t="n">
        <v>3.02364</v>
      </c>
      <c r="U507" s="0" t="n">
        <v>3.103574</v>
      </c>
      <c r="V507" s="0" t="n">
        <v>469.846583</v>
      </c>
      <c r="W507" s="0" t="n">
        <v>-0.0190560060181761</v>
      </c>
      <c r="X507" s="0" t="n">
        <v>-0.0027358251453419</v>
      </c>
      <c r="Y507" s="0" t="n">
        <v>-0.0422195841987874</v>
      </c>
      <c r="Z507" s="0" t="n">
        <v>0.061959</v>
      </c>
      <c r="AA507" s="0" t="n">
        <v>3.111249</v>
      </c>
      <c r="AB507" s="0" t="n">
        <v>471.008532</v>
      </c>
      <c r="AC507" s="0" t="n">
        <v>0.0052675428402816</v>
      </c>
      <c r="AD507" s="0" t="n">
        <v>-0.0200546187533757</v>
      </c>
      <c r="AE507" s="0" t="n">
        <v>-0.309484911427146</v>
      </c>
    </row>
    <row r="508" customFormat="false" ht="12.75" hidden="false" customHeight="false" outlineLevel="0" collapsed="false">
      <c r="A508" s="0" t="n">
        <v>0.168666666666691</v>
      </c>
      <c r="B508" s="0" t="n">
        <v>1.806491</v>
      </c>
      <c r="C508" s="0" t="n">
        <v>-7.396926</v>
      </c>
      <c r="D508" s="0" t="n">
        <v>-1119.812454</v>
      </c>
      <c r="E508" s="0" t="n">
        <v>0.00203288031135213</v>
      </c>
      <c r="F508" s="0" t="n">
        <v>-0.0161128546264561</v>
      </c>
      <c r="G508" s="0" t="n">
        <v>-0.248655288765791</v>
      </c>
      <c r="H508" s="0" t="n">
        <v>-0.119013</v>
      </c>
      <c r="I508" s="0" t="n">
        <v>7.646193</v>
      </c>
      <c r="J508" s="0" t="n">
        <v>1157.548715</v>
      </c>
      <c r="K508" s="0" t="n">
        <v>0.0235475654785657</v>
      </c>
      <c r="L508" s="0" t="n">
        <v>-0.0560600229892692</v>
      </c>
      <c r="M508" s="0" t="n">
        <v>-0.865124178582832</v>
      </c>
      <c r="N508" s="0" t="n">
        <v>-0.725449</v>
      </c>
      <c r="O508" s="0" t="n">
        <v>-8.26248</v>
      </c>
      <c r="P508" s="0" t="n">
        <v>-1250.847628</v>
      </c>
      <c r="Q508" s="0" t="n">
        <v>-0.00183662357410815</v>
      </c>
      <c r="R508" s="0" t="n">
        <v>-0.0279641581548392</v>
      </c>
      <c r="S508" s="0" t="n">
        <v>-0.431545717084891</v>
      </c>
      <c r="T508" s="0" t="n">
        <v>2.581298</v>
      </c>
      <c r="U508" s="0" t="n">
        <v>2.745901</v>
      </c>
      <c r="V508" s="0" t="n">
        <v>415.698872</v>
      </c>
      <c r="W508" s="0" t="n">
        <v>-0.0189062353767158</v>
      </c>
      <c r="X508" s="0" t="n">
        <v>-0.00243840245518394</v>
      </c>
      <c r="Y508" s="0" t="n">
        <v>-0.0376297281807458</v>
      </c>
      <c r="Z508" s="0" t="n">
        <v>0.102305</v>
      </c>
      <c r="AA508" s="0" t="n">
        <v>3.767743</v>
      </c>
      <c r="AB508" s="0" t="n">
        <v>570.394431</v>
      </c>
      <c r="AC508" s="0" t="n">
        <v>0.00552180771003417</v>
      </c>
      <c r="AD508" s="0" t="n">
        <v>-0.0198922983507772</v>
      </c>
      <c r="AE508" s="0" t="n">
        <v>-0.306979967217901</v>
      </c>
    </row>
    <row r="509" customFormat="false" ht="12.75" hidden="false" customHeight="false" outlineLevel="0" collapsed="false">
      <c r="A509" s="0" t="n">
        <v>0.169000000000024</v>
      </c>
      <c r="B509" s="0" t="n">
        <v>1.537885</v>
      </c>
      <c r="C509" s="0" t="n">
        <v>-7.498368</v>
      </c>
      <c r="D509" s="0" t="n">
        <v>-1135.169659</v>
      </c>
      <c r="E509" s="0" t="n">
        <v>0.00229882720258889</v>
      </c>
      <c r="F509" s="0" t="n">
        <v>-0.0159688155511458</v>
      </c>
      <c r="G509" s="0" t="n">
        <v>-0.246432464286819</v>
      </c>
      <c r="H509" s="0" t="n">
        <v>-0.214066</v>
      </c>
      <c r="I509" s="0" t="n">
        <v>5.066183</v>
      </c>
      <c r="J509" s="0" t="n">
        <v>766.963768</v>
      </c>
      <c r="K509" s="0" t="n">
        <v>0.0240356676271149</v>
      </c>
      <c r="L509" s="0" t="n">
        <v>-0.0560599759208824</v>
      </c>
      <c r="M509" s="0" t="n">
        <v>-0.865123458020427</v>
      </c>
      <c r="N509" s="0" t="n">
        <v>-0.749187</v>
      </c>
      <c r="O509" s="0" t="n">
        <v>-6.747868</v>
      </c>
      <c r="P509" s="0" t="n">
        <v>-1021.552296</v>
      </c>
      <c r="Q509" s="0" t="n">
        <v>-0.00162432603484453</v>
      </c>
      <c r="R509" s="0" t="n">
        <v>-0.0280497123834367</v>
      </c>
      <c r="S509" s="0" t="n">
        <v>-0.432865998918646</v>
      </c>
      <c r="T509" s="0" t="n">
        <v>2.152628</v>
      </c>
      <c r="U509" s="0" t="n">
        <v>2.368727</v>
      </c>
      <c r="V509" s="0" t="n">
        <v>358.598964</v>
      </c>
      <c r="W509" s="0" t="n">
        <v>-0.018753653026679</v>
      </c>
      <c r="X509" s="0" t="n">
        <v>-0.0021379980194069</v>
      </c>
      <c r="Y509" s="0" t="n">
        <v>-0.0329938575720302</v>
      </c>
      <c r="Z509" s="0" t="n">
        <v>0.137166</v>
      </c>
      <c r="AA509" s="0" t="n">
        <v>4.281282</v>
      </c>
      <c r="AB509" s="0" t="n">
        <v>648.138485</v>
      </c>
      <c r="AC509" s="0" t="n">
        <v>0.00577618237764869</v>
      </c>
      <c r="AD509" s="0" t="n">
        <v>-0.0197259181952476</v>
      </c>
      <c r="AE509" s="0" t="n">
        <v>-0.304412372501235</v>
      </c>
    </row>
    <row r="510" customFormat="false" ht="12.75" hidden="false" customHeight="false" outlineLevel="0" collapsed="false">
      <c r="A510" s="0" t="n">
        <v>0.169333333333358</v>
      </c>
      <c r="B510" s="0" t="n">
        <v>1.276322</v>
      </c>
      <c r="C510" s="0" t="n">
        <v>-7.609007</v>
      </c>
      <c r="D510" s="0" t="n">
        <v>-1151.919077</v>
      </c>
      <c r="E510" s="0" t="n">
        <v>0.00256644895294362</v>
      </c>
      <c r="F510" s="0" t="n">
        <v>-0.0158329358598592</v>
      </c>
      <c r="G510" s="0" t="n">
        <v>-0.244335556231441</v>
      </c>
      <c r="H510" s="0" t="n">
        <v>-0.293495</v>
      </c>
      <c r="I510" s="0" t="n">
        <v>2.433406</v>
      </c>
      <c r="J510" s="0" t="n">
        <v>368.390644</v>
      </c>
      <c r="K510" s="0" t="n">
        <v>0.0245235411591837</v>
      </c>
      <c r="L510" s="0" t="n">
        <v>-0.0560544321020462</v>
      </c>
      <c r="M510" s="0" t="n">
        <v>-0.865037911062992</v>
      </c>
      <c r="N510" s="0" t="n">
        <v>-0.741758</v>
      </c>
      <c r="O510" s="0" t="n">
        <v>-5.265126</v>
      </c>
      <c r="P510" s="0" t="n">
        <v>-797.081599</v>
      </c>
      <c r="Q510" s="0" t="n">
        <v>-0.00141283500096989</v>
      </c>
      <c r="R510" s="0" t="n">
        <v>-0.0281426157523716</v>
      </c>
      <c r="S510" s="0" t="n">
        <v>-0.43429969341469</v>
      </c>
      <c r="T510" s="0" t="n">
        <v>1.747253</v>
      </c>
      <c r="U510" s="0" t="n">
        <v>1.977358</v>
      </c>
      <c r="V510" s="0" t="n">
        <v>299.350016</v>
      </c>
      <c r="W510" s="0" t="n">
        <v>-0.0185987226673068</v>
      </c>
      <c r="X510" s="0" t="n">
        <v>-0.00183502069284789</v>
      </c>
      <c r="Y510" s="0" t="n">
        <v>-0.0283182818590198</v>
      </c>
      <c r="Z510" s="0" t="n">
        <v>0.159622</v>
      </c>
      <c r="AA510" s="0" t="n">
        <v>4.639776</v>
      </c>
      <c r="AB510" s="0" t="n">
        <v>702.410542</v>
      </c>
      <c r="AC510" s="0" t="n">
        <v>0.00603070288372568</v>
      </c>
      <c r="AD510" s="0" t="n">
        <v>-0.0195549229361713</v>
      </c>
      <c r="AE510" s="0" t="n">
        <v>-0.301773557052675</v>
      </c>
    </row>
    <row r="511" customFormat="false" ht="12.75" hidden="false" customHeight="false" outlineLevel="0" collapsed="false">
      <c r="A511" s="0" t="n">
        <v>0.169666666666691</v>
      </c>
      <c r="B511" s="0" t="n">
        <v>1.022648</v>
      </c>
      <c r="C511" s="0" t="n">
        <v>-7.723991</v>
      </c>
      <c r="D511" s="0" t="n">
        <v>-1169.326418</v>
      </c>
      <c r="E511" s="0" t="n">
        <v>0.00283546125874264</v>
      </c>
      <c r="F511" s="0" t="n">
        <v>-0.0157053345885067</v>
      </c>
      <c r="G511" s="0" t="n">
        <v>-0.242366401569699</v>
      </c>
      <c r="H511" s="0" t="n">
        <v>-0.358712</v>
      </c>
      <c r="I511" s="0" t="n">
        <v>-0.199653</v>
      </c>
      <c r="J511" s="0" t="n">
        <v>-30.225236</v>
      </c>
      <c r="K511" s="0" t="n">
        <v>0.02501109928623</v>
      </c>
      <c r="L511" s="0" t="n">
        <v>-0.0560462412495341</v>
      </c>
      <c r="M511" s="0" t="n">
        <v>-0.864911514820727</v>
      </c>
      <c r="N511" s="0" t="n">
        <v>-0.707477</v>
      </c>
      <c r="O511" s="0" t="n">
        <v>-3.84818</v>
      </c>
      <c r="P511" s="0" t="n">
        <v>-582.571722</v>
      </c>
      <c r="Q511" s="0" t="n">
        <v>-0.00120214356454842</v>
      </c>
      <c r="R511" s="0" t="n">
        <v>-0.02824126452998</v>
      </c>
      <c r="S511" s="0" t="n">
        <v>-0.435822051628507</v>
      </c>
      <c r="T511" s="0" t="n">
        <v>1.373178</v>
      </c>
      <c r="U511" s="0" t="n">
        <v>1.576985</v>
      </c>
      <c r="V511" s="0" t="n">
        <v>238.738071</v>
      </c>
      <c r="W511" s="0" t="n">
        <v>-0.0184418830970717</v>
      </c>
      <c r="X511" s="0" t="n">
        <v>-0.00152989480323939</v>
      </c>
      <c r="Y511" s="0" t="n">
        <v>-0.0236095493074303</v>
      </c>
      <c r="Z511" s="0" t="n">
        <v>0.163514</v>
      </c>
      <c r="AA511" s="0" t="n">
        <v>4.831749</v>
      </c>
      <c r="AB511" s="0" t="n">
        <v>731.473054</v>
      </c>
      <c r="AC511" s="0" t="n">
        <v>0.00628539198140294</v>
      </c>
      <c r="AD511" s="0" t="n">
        <v>-0.0193789257171734</v>
      </c>
      <c r="AE511" s="0" t="n">
        <v>-0.299057550866832</v>
      </c>
    </row>
    <row r="512" customFormat="false" ht="12.75" hidden="false" customHeight="false" outlineLevel="0" collapsed="false">
      <c r="A512" s="0" t="n">
        <v>0.170000000000025</v>
      </c>
      <c r="B512" s="0" t="n">
        <v>0.779062</v>
      </c>
      <c r="C512" s="0" t="n">
        <v>-7.835945</v>
      </c>
      <c r="D512" s="0" t="n">
        <v>-1186.275002</v>
      </c>
      <c r="E512" s="0" t="n">
        <v>0.00310558876608859</v>
      </c>
      <c r="F512" s="0" t="n">
        <v>-0.0155861348134386</v>
      </c>
      <c r="G512" s="0" t="n">
        <v>-0.240526899627345</v>
      </c>
      <c r="H512" s="0" t="n">
        <v>-0.411488</v>
      </c>
      <c r="I512" s="0" t="n">
        <v>-2.780547</v>
      </c>
      <c r="J512" s="0" t="n">
        <v>-420.943864</v>
      </c>
      <c r="K512" s="0" t="n">
        <v>0.0254982705821931</v>
      </c>
      <c r="L512" s="0" t="n">
        <v>-0.0560382533972193</v>
      </c>
      <c r="M512" s="0" t="n">
        <v>-0.864788251295063</v>
      </c>
      <c r="N512" s="0" t="n">
        <v>-0.651206</v>
      </c>
      <c r="O512" s="0" t="n">
        <v>-2.527359</v>
      </c>
      <c r="P512" s="0" t="n">
        <v>-382.614056</v>
      </c>
      <c r="Q512" s="0" t="n">
        <v>-0.000992215756231721</v>
      </c>
      <c r="R512" s="0" t="n">
        <v>-0.028344125580651</v>
      </c>
      <c r="S512" s="0" t="n">
        <v>-0.437409414058037</v>
      </c>
      <c r="T512" s="0" t="n">
        <v>1.036187</v>
      </c>
      <c r="U512" s="0" t="n">
        <v>1.173442</v>
      </c>
      <c r="V512" s="0" t="n">
        <v>177.646065</v>
      </c>
      <c r="W512" s="0" t="n">
        <v>-0.0182835396696584</v>
      </c>
      <c r="X512" s="0" t="n">
        <v>-0.00122305429818738</v>
      </c>
      <c r="Y512" s="0" t="n">
        <v>-0.0188743566382552</v>
      </c>
      <c r="Z512" s="0" t="n">
        <v>0.143854</v>
      </c>
      <c r="AA512" s="0" t="n">
        <v>4.84931</v>
      </c>
      <c r="AB512" s="0" t="n">
        <v>734.131635</v>
      </c>
      <c r="AC512" s="0" t="n">
        <v>0.00654025254796741</v>
      </c>
      <c r="AD512" s="0" t="n">
        <v>-0.0191977198519746</v>
      </c>
      <c r="AE512" s="0" t="n">
        <v>-0.29626116434188</v>
      </c>
    </row>
    <row r="513" customFormat="false" ht="12.75" hidden="false" customHeight="false" outlineLevel="0" collapsed="false">
      <c r="A513" s="0" t="n">
        <v>0.170333333333358</v>
      </c>
      <c r="B513" s="0" t="n">
        <v>0.548541</v>
      </c>
      <c r="C513" s="0" t="n">
        <v>-7.935994</v>
      </c>
      <c r="D513" s="0" t="n">
        <v>-1201.421387</v>
      </c>
      <c r="E513" s="0" t="n">
        <v>0.00337656730660419</v>
      </c>
      <c r="F513" s="0" t="n">
        <v>-0.015475455906974</v>
      </c>
      <c r="G513" s="0" t="n">
        <v>-0.238818892572677</v>
      </c>
      <c r="H513" s="0" t="n">
        <v>-0.454506</v>
      </c>
      <c r="I513" s="0" t="n">
        <v>-5.258052</v>
      </c>
      <c r="J513" s="0" t="n">
        <v>-796.010613</v>
      </c>
      <c r="K513" s="0" t="n">
        <v>0.025984996906571</v>
      </c>
      <c r="L513" s="0" t="n">
        <v>-0.0560332621653892</v>
      </c>
      <c r="M513" s="0" t="n">
        <v>-0.864711231908231</v>
      </c>
      <c r="N513" s="0" t="n">
        <v>-0.578082</v>
      </c>
      <c r="O513" s="0" t="n">
        <v>-1.328839</v>
      </c>
      <c r="P513" s="0" t="n">
        <v>-201.171414</v>
      </c>
      <c r="Q513" s="0" t="n">
        <v>-0.000782991760273552</v>
      </c>
      <c r="R513" s="0" t="n">
        <v>-0.0284497692061461</v>
      </c>
      <c r="S513" s="0" t="n">
        <v>-0.439039717455746</v>
      </c>
      <c r="T513" s="0" t="n">
        <v>0.739595</v>
      </c>
      <c r="U513" s="0" t="n">
        <v>0.773878</v>
      </c>
      <c r="V513" s="0" t="n">
        <v>117.156513</v>
      </c>
      <c r="W513" s="0" t="n">
        <v>-0.0181240580694524</v>
      </c>
      <c r="X513" s="0" t="n">
        <v>-0.000914936216069848</v>
      </c>
      <c r="Y513" s="0" t="n">
        <v>-0.0141194482731979</v>
      </c>
      <c r="Z513" s="0" t="n">
        <v>0.097254</v>
      </c>
      <c r="AA513" s="0" t="n">
        <v>4.690708</v>
      </c>
      <c r="AB513" s="0" t="n">
        <v>710.121046</v>
      </c>
      <c r="AC513" s="0" t="n">
        <v>0.00679526227547192</v>
      </c>
      <c r="AD513" s="0" t="n">
        <v>-0.0190112867135425</v>
      </c>
      <c r="AE513" s="0" t="n">
        <v>-0.293384110023452</v>
      </c>
    </row>
    <row r="514" customFormat="false" ht="12.75" hidden="false" customHeight="false" outlineLevel="0" collapsed="false">
      <c r="A514" s="0" t="n">
        <v>0.170666666666691</v>
      </c>
      <c r="B514" s="0" t="n">
        <v>0.334049</v>
      </c>
      <c r="C514" s="0" t="n">
        <v>-8.013175</v>
      </c>
      <c r="D514" s="0" t="n">
        <v>-1213.105707</v>
      </c>
      <c r="E514" s="0" t="n">
        <v>0.00364814692075938</v>
      </c>
      <c r="F514" s="0" t="n">
        <v>-0.0153734037230796</v>
      </c>
      <c r="G514" s="0" t="n">
        <v>-0.237244013957961</v>
      </c>
      <c r="H514" s="0" t="n">
        <v>-0.491493</v>
      </c>
      <c r="I514" s="0" t="n">
        <v>-7.583137</v>
      </c>
      <c r="J514" s="0" t="n">
        <v>-1148.002654</v>
      </c>
      <c r="K514" s="0" t="n">
        <v>0.0264712304498989</v>
      </c>
      <c r="L514" s="0" t="n">
        <v>-0.0560339493019943</v>
      </c>
      <c r="M514" s="0" t="n">
        <v>-0.86472184165944</v>
      </c>
      <c r="N514" s="0" t="n">
        <v>-0.493429</v>
      </c>
      <c r="O514" s="0" t="n">
        <v>-0.272543</v>
      </c>
      <c r="P514" s="0" t="n">
        <v>-41.260028</v>
      </c>
      <c r="Q514" s="0" t="n">
        <v>-0.000574393478734396</v>
      </c>
      <c r="R514" s="0" t="n">
        <v>-0.0285568970492972</v>
      </c>
      <c r="S514" s="0" t="n">
        <v>-0.440692925445245</v>
      </c>
      <c r="T514" s="0" t="n">
        <v>0.484295</v>
      </c>
      <c r="U514" s="0" t="n">
        <v>0.385823</v>
      </c>
      <c r="V514" s="0" t="n">
        <v>58.409258</v>
      </c>
      <c r="W514" s="0" t="n">
        <v>-0.0179637606926301</v>
      </c>
      <c r="X514" s="0" t="n">
        <v>-0.0006059731632096</v>
      </c>
      <c r="Y514" s="0" t="n">
        <v>-0.00935150023917748</v>
      </c>
      <c r="Z514" s="0" t="n">
        <v>0.021929</v>
      </c>
      <c r="AA514" s="0" t="n">
        <v>4.361386</v>
      </c>
      <c r="AB514" s="0" t="n">
        <v>660.265404</v>
      </c>
      <c r="AC514" s="0" t="n">
        <v>0.00705036998601352</v>
      </c>
      <c r="AD514" s="0" t="n">
        <v>-0.0188197973522251</v>
      </c>
      <c r="AE514" s="0" t="n">
        <v>-0.290429027575375</v>
      </c>
    </row>
    <row r="515" customFormat="false" ht="12.75" hidden="false" customHeight="false" outlineLevel="0" collapsed="false">
      <c r="A515" s="0" t="n">
        <v>0.171000000000025</v>
      </c>
      <c r="B515" s="0" t="n">
        <v>0.138068</v>
      </c>
      <c r="C515" s="0" t="n">
        <v>-8.054456</v>
      </c>
      <c r="D515" s="0" t="n">
        <v>-1219.355166</v>
      </c>
      <c r="E515" s="0" t="n">
        <v>0.00392009495462582</v>
      </c>
      <c r="F515" s="0" t="n">
        <v>-0.0152800586767537</v>
      </c>
      <c r="G515" s="0" t="n">
        <v>-0.235803504755413</v>
      </c>
      <c r="H515" s="0" t="n">
        <v>-0.525946</v>
      </c>
      <c r="I515" s="0" t="n">
        <v>-9.710268</v>
      </c>
      <c r="J515" s="0" t="n">
        <v>-1470.026668</v>
      </c>
      <c r="K515" s="0" t="n">
        <v>0.0269569300259103</v>
      </c>
      <c r="L515" s="0" t="n">
        <v>-0.0560428317003224</v>
      </c>
      <c r="M515" s="0" t="n">
        <v>-0.864858921495812</v>
      </c>
      <c r="N515" s="0" t="n">
        <v>-0.402536</v>
      </c>
      <c r="O515" s="0" t="n">
        <v>0.629185</v>
      </c>
      <c r="P515" s="0" t="n">
        <v>95.251569</v>
      </c>
      <c r="Q515" s="0" t="n">
        <v>-0.000366330262667027</v>
      </c>
      <c r="R515" s="0" t="n">
        <v>-0.0286643634060542</v>
      </c>
      <c r="S515" s="0" t="n">
        <v>-0.442351357412788</v>
      </c>
      <c r="T515" s="0" t="n">
        <v>0.269179</v>
      </c>
      <c r="U515" s="0" t="n">
        <v>0.016112</v>
      </c>
      <c r="V515" s="0" t="n">
        <v>2.439184</v>
      </c>
      <c r="W515" s="0" t="n">
        <v>-0.0178029255612425</v>
      </c>
      <c r="X515" s="0" t="n">
        <v>-0.00029658541520553</v>
      </c>
      <c r="Y515" s="0" t="n">
        <v>-0.00457699827124235</v>
      </c>
      <c r="Z515" s="0" t="n">
        <v>-0.082569</v>
      </c>
      <c r="AA515" s="0" t="n">
        <v>3.873869</v>
      </c>
      <c r="AB515" s="0" t="n">
        <v>586.460759</v>
      </c>
      <c r="AC515" s="0" t="n">
        <v>0.00730549361763255</v>
      </c>
      <c r="AD515" s="0" t="n">
        <v>-0.0186236066051997</v>
      </c>
      <c r="AE515" s="0" t="n">
        <v>-0.287401392877163</v>
      </c>
    </row>
    <row r="516" customFormat="false" ht="12.75" hidden="false" customHeight="false" outlineLevel="0" collapsed="false">
      <c r="A516" s="0" t="n">
        <v>0.171333333333358</v>
      </c>
      <c r="B516" s="0" t="n">
        <v>-0.037549</v>
      </c>
      <c r="C516" s="0" t="n">
        <v>-8.046344</v>
      </c>
      <c r="D516" s="0" t="n">
        <v>-1218.127114</v>
      </c>
      <c r="E516" s="0" t="n">
        <v>0.00419219871987178</v>
      </c>
      <c r="F516" s="0" t="n">
        <v>-0.0151954620048463</v>
      </c>
      <c r="G516" s="0" t="n">
        <v>-0.234498001334439</v>
      </c>
      <c r="H516" s="0" t="n">
        <v>-0.559431</v>
      </c>
      <c r="I516" s="0" t="n">
        <v>-11.597855</v>
      </c>
      <c r="J516" s="0" t="n">
        <v>-1755.786465</v>
      </c>
      <c r="K516" s="0" t="n">
        <v>0.0274420577300236</v>
      </c>
      <c r="L516" s="0" t="n">
        <v>-0.0560622119877166</v>
      </c>
      <c r="M516" s="0" t="n">
        <v>-0.865158005793682</v>
      </c>
      <c r="N516" s="0" t="n">
        <v>-0.310563</v>
      </c>
      <c r="O516" s="0" t="n">
        <v>1.370815</v>
      </c>
      <c r="P516" s="0" t="n">
        <v>207.526089</v>
      </c>
      <c r="Q516" s="0" t="n">
        <v>-0.000158704640038178</v>
      </c>
      <c r="R516" s="0" t="n">
        <v>-0.0287711888615939</v>
      </c>
      <c r="S516" s="0" t="n">
        <v>-0.443999898935405</v>
      </c>
      <c r="T516" s="0" t="n">
        <v>0.091791</v>
      </c>
      <c r="U516" s="0" t="n">
        <v>-0.328887</v>
      </c>
      <c r="V516" s="0" t="n">
        <v>-49.789886</v>
      </c>
      <c r="W516" s="0" t="n">
        <v>-0.0176417873509331</v>
      </c>
      <c r="X516" s="0" t="n">
        <v>1.28265803307404E-005</v>
      </c>
      <c r="Y516" s="0" t="n">
        <v>0.000197877884417086</v>
      </c>
      <c r="Z516" s="0" t="n">
        <v>-0.215102</v>
      </c>
      <c r="AA516" s="0" t="n">
        <v>3.246195</v>
      </c>
      <c r="AB516" s="0" t="n">
        <v>491.437825</v>
      </c>
      <c r="AC516" s="0" t="n">
        <v>0.00756051980468602</v>
      </c>
      <c r="AD516" s="0" t="n">
        <v>-0.0184232398982113</v>
      </c>
      <c r="AE516" s="0" t="n">
        <v>-0.284309314350557</v>
      </c>
    </row>
    <row r="517" customFormat="false" ht="12.75" hidden="false" customHeight="false" outlineLevel="0" collapsed="false">
      <c r="A517" s="0" t="n">
        <v>0.171666666666692</v>
      </c>
      <c r="B517" s="0" t="n">
        <v>-0.19142</v>
      </c>
      <c r="C517" s="0" t="n">
        <v>-7.976966</v>
      </c>
      <c r="D517" s="0" t="n">
        <v>-1207.624065</v>
      </c>
      <c r="E517" s="0" t="n">
        <v>0.00446426755246298</v>
      </c>
      <c r="F517" s="0" t="n">
        <v>-0.0151196016540279</v>
      </c>
      <c r="G517" s="0" t="n">
        <v>-0.233327317687222</v>
      </c>
      <c r="H517" s="0" t="n">
        <v>-0.5908</v>
      </c>
      <c r="I517" s="0" t="n">
        <v>-13.208284</v>
      </c>
      <c r="J517" s="0" t="n">
        <v>-1999.587493</v>
      </c>
      <c r="K517" s="0" t="n">
        <v>0.027926577448754</v>
      </c>
      <c r="L517" s="0" t="n">
        <v>-0.0560941332917992</v>
      </c>
      <c r="M517" s="0" t="n">
        <v>-0.865650624305386</v>
      </c>
      <c r="N517" s="0" t="n">
        <v>-0.222746</v>
      </c>
      <c r="O517" s="0" t="n">
        <v>1.952171</v>
      </c>
      <c r="P517" s="0" t="n">
        <v>295.536941</v>
      </c>
      <c r="Q517" s="0" t="n">
        <v>4.85820153633842E-005</v>
      </c>
      <c r="R517" s="0" t="n">
        <v>-0.0288765667030255</v>
      </c>
      <c r="S517" s="0" t="n">
        <v>-0.445626100741008</v>
      </c>
      <c r="T517" s="0" t="n">
        <v>-0.051271</v>
      </c>
      <c r="U517" s="0" t="n">
        <v>-0.64271</v>
      </c>
      <c r="V517" s="0" t="n">
        <v>-97.299215</v>
      </c>
      <c r="W517" s="0" t="n">
        <v>-0.0174805399533013</v>
      </c>
      <c r="X517" s="0" t="n">
        <v>0.000321889284129759</v>
      </c>
      <c r="Y517" s="0" t="n">
        <v>0.0049673637312478</v>
      </c>
      <c r="Z517" s="0" t="n">
        <v>-0.372303</v>
      </c>
      <c r="AA517" s="0" t="n">
        <v>2.500316</v>
      </c>
      <c r="AB517" s="0" t="n">
        <v>378.520099</v>
      </c>
      <c r="AC517" s="0" t="n">
        <v>0.00781530529065473</v>
      </c>
      <c r="AD517" s="0" t="n">
        <v>-0.0182193740583126</v>
      </c>
      <c r="AE517" s="0" t="n">
        <v>-0.281163236858873</v>
      </c>
    </row>
    <row r="518" customFormat="false" ht="12.75" hidden="false" customHeight="false" outlineLevel="0" collapsed="false">
      <c r="A518" s="0" t="n">
        <v>0.172000000000025</v>
      </c>
      <c r="B518" s="0" t="n">
        <v>-0.322409</v>
      </c>
      <c r="C518" s="0" t="n">
        <v>-7.837826</v>
      </c>
      <c r="D518" s="0" t="n">
        <v>-1186.559746</v>
      </c>
      <c r="E518" s="0" t="n">
        <v>0.00473613437722169</v>
      </c>
      <c r="F518" s="0" t="n">
        <v>-0.0150523998429147</v>
      </c>
      <c r="G518" s="0" t="n">
        <v>-0.232290253482783</v>
      </c>
      <c r="H518" s="0" t="n">
        <v>-0.616826</v>
      </c>
      <c r="I518" s="0" t="n">
        <v>-14.509775</v>
      </c>
      <c r="J518" s="0" t="n">
        <v>-2196.618699</v>
      </c>
      <c r="K518" s="0" t="n">
        <v>0.0284104559358415</v>
      </c>
      <c r="L518" s="0" t="n">
        <v>-0.0561403388284617</v>
      </c>
      <c r="M518" s="0" t="n">
        <v>-0.866363678509903</v>
      </c>
      <c r="N518" s="0" t="n">
        <v>-0.144226</v>
      </c>
      <c r="O518" s="0" t="n">
        <v>2.377707</v>
      </c>
      <c r="P518" s="0" t="n">
        <v>359.958401</v>
      </c>
      <c r="Q518" s="0" t="n">
        <v>0.000255623834600265</v>
      </c>
      <c r="R518" s="0" t="n">
        <v>-0.0289798633077425</v>
      </c>
      <c r="S518" s="0" t="n">
        <v>-0.447220184701784</v>
      </c>
      <c r="T518" s="0" t="n">
        <v>-0.164138</v>
      </c>
      <c r="U518" s="0" t="n">
        <v>-0.91892</v>
      </c>
      <c r="V518" s="0" t="n">
        <v>-139.114333</v>
      </c>
      <c r="W518" s="0" t="n">
        <v>-0.0173193401176552</v>
      </c>
      <c r="X518" s="0" t="n">
        <v>0.000630263063489688</v>
      </c>
      <c r="Y518" s="0" t="n">
        <v>0.00972621802176728</v>
      </c>
      <c r="Z518" s="0" t="n">
        <v>-0.54857</v>
      </c>
      <c r="AA518" s="0" t="n">
        <v>1.661697</v>
      </c>
      <c r="AB518" s="0" t="n">
        <v>251.562499</v>
      </c>
      <c r="AC518" s="0" t="n">
        <v>0.00806968059246894</v>
      </c>
      <c r="AD518" s="0" t="n">
        <v>-0.0180128135430693</v>
      </c>
      <c r="AE518" s="0" t="n">
        <v>-0.277975574868828</v>
      </c>
    </row>
    <row r="519" customFormat="false" ht="12.75" hidden="false" customHeight="false" outlineLevel="0" collapsed="false">
      <c r="A519" s="0" t="n">
        <v>0.172333333333358</v>
      </c>
      <c r="B519" s="0" t="n">
        <v>-0.429709</v>
      </c>
      <c r="C519" s="0" t="n">
        <v>-7.62473</v>
      </c>
      <c r="D519" s="0" t="n">
        <v>-1154.299435</v>
      </c>
      <c r="E519" s="0" t="n">
        <v>0.00500765692101894</v>
      </c>
      <c r="F519" s="0" t="n">
        <v>-0.0149937040714999</v>
      </c>
      <c r="G519" s="0" t="n">
        <v>-0.231384455323928</v>
      </c>
      <c r="H519" s="0" t="n">
        <v>-0.634147</v>
      </c>
      <c r="I519" s="0" t="n">
        <v>-15.479374</v>
      </c>
      <c r="J519" s="0" t="n">
        <v>-2343.405209</v>
      </c>
      <c r="K519" s="0" t="n">
        <v>0.0288936657939678</v>
      </c>
      <c r="L519" s="0" t="n">
        <v>-0.056202238144601</v>
      </c>
      <c r="M519" s="0" t="n">
        <v>-0.867318920669309</v>
      </c>
      <c r="N519" s="0" t="n">
        <v>-0.07949</v>
      </c>
      <c r="O519" s="0" t="n">
        <v>2.655904</v>
      </c>
      <c r="P519" s="0" t="n">
        <v>402.074398</v>
      </c>
      <c r="Q519" s="0" t="n">
        <v>0.000462505013121075</v>
      </c>
      <c r="R519" s="0" t="n">
        <v>-0.029080613462257</v>
      </c>
      <c r="S519" s="0" t="n">
        <v>-0.448774971593053</v>
      </c>
      <c r="T519" s="0" t="n">
        <v>-0.251281</v>
      </c>
      <c r="U519" s="0" t="n">
        <v>-1.15245</v>
      </c>
      <c r="V519" s="0" t="n">
        <v>-174.468085</v>
      </c>
      <c r="W519" s="0" t="n">
        <v>-0.0171583118390098</v>
      </c>
      <c r="X519" s="0" t="n">
        <v>0.000937648829344522</v>
      </c>
      <c r="Y519" s="0" t="n">
        <v>0.0144698251866167</v>
      </c>
      <c r="Z519" s="0" t="n">
        <v>-0.736909</v>
      </c>
      <c r="AA519" s="0" t="n">
        <v>0.759651</v>
      </c>
      <c r="AB519" s="0" t="n">
        <v>115.002666</v>
      </c>
      <c r="AC519" s="0" t="n">
        <v>0.00832345586522368</v>
      </c>
      <c r="AD519" s="0" t="n">
        <v>-0.0178044626480915</v>
      </c>
      <c r="AE519" s="0" t="n">
        <v>-0.274760283560336</v>
      </c>
    </row>
    <row r="520" customFormat="false" ht="12.75" hidden="false" customHeight="false" outlineLevel="0" collapsed="false">
      <c r="A520" s="0" t="n">
        <v>0.172666666666692</v>
      </c>
      <c r="B520" s="0" t="n">
        <v>-0.513294</v>
      </c>
      <c r="C520" s="0" t="n">
        <v>-7.337569</v>
      </c>
      <c r="D520" s="0" t="n">
        <v>-1110.826445</v>
      </c>
      <c r="E520" s="0" t="n">
        <v>0.00527871846772281</v>
      </c>
      <c r="F520" s="0" t="n">
        <v>-0.0149432824998174</v>
      </c>
      <c r="G520" s="0" t="n">
        <v>-0.230606345434431</v>
      </c>
      <c r="H520" s="0" t="n">
        <v>-0.641112</v>
      </c>
      <c r="I520" s="0" t="n">
        <v>-16.104592</v>
      </c>
      <c r="J520" s="0" t="n">
        <v>-2438.056262</v>
      </c>
      <c r="K520" s="0" t="n">
        <v>0.0293761886299823</v>
      </c>
      <c r="L520" s="0" t="n">
        <v>-0.0562808825940089</v>
      </c>
      <c r="M520" s="0" t="n">
        <v>-0.868532575376764</v>
      </c>
      <c r="N520" s="0" t="n">
        <v>-0.03214</v>
      </c>
      <c r="O520" s="0" t="n">
        <v>2.798301</v>
      </c>
      <c r="P520" s="0" t="n">
        <v>423.631615</v>
      </c>
      <c r="Q520" s="0" t="n">
        <v>0.000669294992529141</v>
      </c>
      <c r="R520" s="0" t="n">
        <v>-0.0291785113999133</v>
      </c>
      <c r="S520" s="0" t="n">
        <v>-0.45028574279204</v>
      </c>
      <c r="T520" s="0" t="n">
        <v>-0.31709</v>
      </c>
      <c r="U520" s="0" t="n">
        <v>-1.341219</v>
      </c>
      <c r="V520" s="0" t="n">
        <v>-203.045694</v>
      </c>
      <c r="W520" s="0" t="n">
        <v>-0.0169975511072419</v>
      </c>
      <c r="X520" s="0" t="n">
        <v>0.00124379310877424</v>
      </c>
      <c r="Y520" s="0" t="n">
        <v>0.0191942736099205</v>
      </c>
      <c r="Z520" s="0" t="n">
        <v>-0.929776</v>
      </c>
      <c r="AA520" s="0" t="n">
        <v>-0.173193</v>
      </c>
      <c r="AB520" s="0" t="n">
        <v>-26.219555</v>
      </c>
      <c r="AC520" s="0" t="n">
        <v>0.00857642828141342</v>
      </c>
      <c r="AD520" s="0" t="n">
        <v>-0.0175952937644132</v>
      </c>
      <c r="AE520" s="0" t="n">
        <v>-0.271532368973098</v>
      </c>
    </row>
    <row r="521" customFormat="false" ht="12.75" hidden="false" customHeight="false" outlineLevel="0" collapsed="false">
      <c r="A521" s="0" t="n">
        <v>0.173000000000025</v>
      </c>
      <c r="B521" s="0" t="n">
        <v>-0.574303</v>
      </c>
      <c r="C521" s="0" t="n">
        <v>-6.978733</v>
      </c>
      <c r="D521" s="0" t="n">
        <v>-1056.502628</v>
      </c>
      <c r="E521" s="0" t="n">
        <v>0.00554922778205035</v>
      </c>
      <c r="F521" s="0" t="n">
        <v>-0.0149008233980483</v>
      </c>
      <c r="G521" s="0" t="n">
        <v>-0.229951113169255</v>
      </c>
      <c r="H521" s="0" t="n">
        <v>-0.638405</v>
      </c>
      <c r="I521" s="0" t="n">
        <v>-16.383769</v>
      </c>
      <c r="J521" s="0" t="n">
        <v>-2480.32062</v>
      </c>
      <c r="K521" s="0" t="n">
        <v>0.0298580166811935</v>
      </c>
      <c r="L521" s="0" t="n">
        <v>-0.0563769518505658</v>
      </c>
      <c r="M521" s="0" t="n">
        <v>-0.870015131428001</v>
      </c>
      <c r="N521" s="0" t="n">
        <v>-0.004852</v>
      </c>
      <c r="O521" s="0" t="n">
        <v>2.81905</v>
      </c>
      <c r="P521" s="0" t="n">
        <v>426.772849</v>
      </c>
      <c r="Q521" s="0" t="n">
        <v>0.000876044553400698</v>
      </c>
      <c r="R521" s="0" t="n">
        <v>-0.0292733983695406</v>
      </c>
      <c r="S521" s="0" t="n">
        <v>-0.451750048437357</v>
      </c>
      <c r="T521" s="0" t="n">
        <v>-0.365582</v>
      </c>
      <c r="U521" s="0" t="n">
        <v>-1.485804</v>
      </c>
      <c r="V521" s="0" t="n">
        <v>-224.934176</v>
      </c>
      <c r="W521" s="0" t="n">
        <v>-0.0168371306032139</v>
      </c>
      <c r="X521" s="0" t="n">
        <v>0.00154849039796121</v>
      </c>
      <c r="Y521" s="0" t="n">
        <v>0.0238963919369132</v>
      </c>
      <c r="Z521" s="0" t="n">
        <v>-1.119493</v>
      </c>
      <c r="AA521" s="0" t="n">
        <v>-1.103246</v>
      </c>
      <c r="AB521" s="0" t="n">
        <v>-167.01914</v>
      </c>
      <c r="AC521" s="0" t="n">
        <v>0.00882839012432049</v>
      </c>
      <c r="AD521" s="0" t="n">
        <v>-0.0173863125247058</v>
      </c>
      <c r="AE521" s="0" t="n">
        <v>-0.268307350129674</v>
      </c>
    </row>
    <row r="522" customFormat="false" ht="12.75" hidden="false" customHeight="false" outlineLevel="0" collapsed="false">
      <c r="A522" s="0" t="n">
        <v>0.173333333333359</v>
      </c>
      <c r="B522" s="0" t="n">
        <v>-0.614828</v>
      </c>
      <c r="C522" s="0" t="n">
        <v>-6.55151</v>
      </c>
      <c r="D522" s="0" t="n">
        <v>-991.825841</v>
      </c>
      <c r="E522" s="0" t="n">
        <v>0.00581911792819423</v>
      </c>
      <c r="F522" s="0" t="n">
        <v>-0.0148659373110128</v>
      </c>
      <c r="G522" s="0" t="n">
        <v>-0.229412748416372</v>
      </c>
      <c r="H522" s="0" t="n">
        <v>-0.628359</v>
      </c>
      <c r="I522" s="0" t="n">
        <v>-16.326015</v>
      </c>
      <c r="J522" s="0" t="n">
        <v>-2471.577294</v>
      </c>
      <c r="K522" s="0" t="n">
        <v>0.0303391522578615</v>
      </c>
      <c r="L522" s="0" t="n">
        <v>-0.0564907520864126</v>
      </c>
      <c r="M522" s="0" t="n">
        <v>-0.8717713137047</v>
      </c>
      <c r="N522" s="0" t="n">
        <v>0.000817</v>
      </c>
      <c r="O522" s="0" t="n">
        <v>2.734517</v>
      </c>
      <c r="P522" s="0" t="n">
        <v>413.975463</v>
      </c>
      <c r="Q522" s="0" t="n">
        <v>0.00108278295676329</v>
      </c>
      <c r="R522" s="0" t="n">
        <v>-0.0293652473491192</v>
      </c>
      <c r="S522" s="0" t="n">
        <v>-0.45316747152263</v>
      </c>
      <c r="T522" s="0" t="n">
        <v>-0.400275</v>
      </c>
      <c r="U522" s="0" t="n">
        <v>-1.587598</v>
      </c>
      <c r="V522" s="0" t="n">
        <v>-240.344752</v>
      </c>
      <c r="W522" s="0" t="n">
        <v>-0.0166771040342849</v>
      </c>
      <c r="X522" s="0" t="n">
        <v>0.00185158303545944</v>
      </c>
      <c r="Y522" s="0" t="n">
        <v>0.0285737471201931</v>
      </c>
      <c r="Z522" s="0" t="n">
        <v>-1.298659</v>
      </c>
      <c r="AA522" s="0" t="n">
        <v>-1.998387</v>
      </c>
      <c r="AB522" s="0" t="n">
        <v>-302.533641</v>
      </c>
      <c r="AC522" s="0" t="n">
        <v>0.00907913702853213</v>
      </c>
      <c r="AD522" s="0" t="n">
        <v>-0.0171785219247622</v>
      </c>
      <c r="AE522" s="0" t="n">
        <v>-0.265100705357246</v>
      </c>
    </row>
    <row r="523" customFormat="false" ht="12.75" hidden="false" customHeight="false" outlineLevel="0" collapsed="false">
      <c r="A523" s="0" t="n">
        <v>0.173666666666692</v>
      </c>
      <c r="B523" s="0" t="n">
        <v>-0.637353</v>
      </c>
      <c r="C523" s="0" t="n">
        <v>-6.060212</v>
      </c>
      <c r="D523" s="0" t="n">
        <v>-917.448736</v>
      </c>
      <c r="E523" s="0" t="n">
        <v>0.00608834414666781</v>
      </c>
      <c r="F523" s="0" t="n">
        <v>-0.0148381606691927</v>
      </c>
      <c r="G523" s="0" t="n">
        <v>-0.228984097324531</v>
      </c>
      <c r="H523" s="0" t="n">
        <v>-0.613576</v>
      </c>
      <c r="I523" s="0" t="n">
        <v>-15.95042</v>
      </c>
      <c r="J523" s="0" t="n">
        <v>-2414.716375</v>
      </c>
      <c r="K523" s="0" t="n">
        <v>0.0308196055806092</v>
      </c>
      <c r="L523" s="0" t="n">
        <v>-0.0566222256671563</v>
      </c>
      <c r="M523" s="0" t="n">
        <v>-0.873800232788011</v>
      </c>
      <c r="N523" s="0" t="n">
        <v>-0.01557</v>
      </c>
      <c r="O523" s="0" t="n">
        <v>2.561953</v>
      </c>
      <c r="P523" s="0" t="n">
        <v>387.851252</v>
      </c>
      <c r="Q523" s="0" t="n">
        <v>0.00128951625063015</v>
      </c>
      <c r="R523" s="0" t="n">
        <v>-0.0294541456039287</v>
      </c>
      <c r="S523" s="0" t="n">
        <v>-0.454539358732359</v>
      </c>
      <c r="T523" s="0" t="n">
        <v>-0.424391</v>
      </c>
      <c r="U523" s="0" t="n">
        <v>-1.64801</v>
      </c>
      <c r="V523" s="0" t="n">
        <v>-249.490428</v>
      </c>
      <c r="W523" s="0" t="n">
        <v>-0.0165175100164718</v>
      </c>
      <c r="X523" s="0" t="n">
        <v>0.00215295990442381</v>
      </c>
      <c r="Y523" s="0" t="n">
        <v>0.033224624391391</v>
      </c>
      <c r="Z523" s="0" t="n">
        <v>-1.460634</v>
      </c>
      <c r="AA523" s="0" t="n">
        <v>-2.828787</v>
      </c>
      <c r="AB523" s="0" t="n">
        <v>-428.24691</v>
      </c>
      <c r="AC523" s="0" t="n">
        <v>0.00932847589927786</v>
      </c>
      <c r="AD523" s="0" t="n">
        <v>-0.0169728876056869</v>
      </c>
      <c r="AE523" s="0" t="n">
        <v>-0.261927336525531</v>
      </c>
    </row>
    <row r="524" customFormat="false" ht="12.75" hidden="false" customHeight="false" outlineLevel="0" collapsed="false">
      <c r="A524" s="0" t="n">
        <v>0.174000000000025</v>
      </c>
      <c r="B524" s="0" t="n">
        <v>-0.644497</v>
      </c>
      <c r="C524" s="0" t="n">
        <v>-5.511266</v>
      </c>
      <c r="D524" s="0" t="n">
        <v>-834.344425</v>
      </c>
      <c r="E524" s="0" t="n">
        <v>0.00635688122205035</v>
      </c>
      <c r="F524" s="0" t="n">
        <v>-0.0148169607761184</v>
      </c>
      <c r="G524" s="0" t="n">
        <v>-0.22865693926779</v>
      </c>
      <c r="H524" s="0" t="n">
        <v>-0.596159</v>
      </c>
      <c r="I524" s="0" t="n">
        <v>-15.28444</v>
      </c>
      <c r="J524" s="0" t="n">
        <v>-2313.894409</v>
      </c>
      <c r="K524" s="0" t="n">
        <v>0.0312993921587742</v>
      </c>
      <c r="L524" s="0" t="n">
        <v>-0.0567709714794386</v>
      </c>
      <c r="M524" s="0" t="n">
        <v>-0.876095698656295</v>
      </c>
      <c r="N524" s="0" t="n">
        <v>-0.053913</v>
      </c>
      <c r="O524" s="0" t="n">
        <v>2.318176</v>
      </c>
      <c r="P524" s="0" t="n">
        <v>350.946089</v>
      </c>
      <c r="Q524" s="0" t="n">
        <v>0.00149622663607275</v>
      </c>
      <c r="R524" s="0" t="n">
        <v>-0.0295402762789842</v>
      </c>
      <c r="S524" s="0" t="n">
        <v>-0.455868536376853</v>
      </c>
      <c r="T524" s="0" t="n">
        <v>-0.441256</v>
      </c>
      <c r="U524" s="0" t="n">
        <v>-1.668984</v>
      </c>
      <c r="V524" s="0" t="n">
        <v>-252.665638</v>
      </c>
      <c r="W524" s="0" t="n">
        <v>-0.0163583756881911</v>
      </c>
      <c r="X524" s="0" t="n">
        <v>0.00245255475872579</v>
      </c>
      <c r="Y524" s="0" t="n">
        <v>0.0378480014332709</v>
      </c>
      <c r="Z524" s="0" t="n">
        <v>-1.599875</v>
      </c>
      <c r="AA524" s="0" t="n">
        <v>-3.566209</v>
      </c>
      <c r="AB524" s="0" t="n">
        <v>-539.884473</v>
      </c>
      <c r="AC524" s="0" t="n">
        <v>0.00957623204418486</v>
      </c>
      <c r="AD524" s="0" t="n">
        <v>-0.0167703052149119</v>
      </c>
      <c r="AE524" s="0" t="n">
        <v>-0.258801065355178</v>
      </c>
    </row>
    <row r="525" customFormat="false" ht="12.75" hidden="false" customHeight="false" outlineLevel="0" collapsed="false">
      <c r="A525" s="0" t="n">
        <v>0.174333333333359</v>
      </c>
      <c r="B525" s="0" t="n">
        <v>-0.639083</v>
      </c>
      <c r="C525" s="0" t="n">
        <v>-4.913855</v>
      </c>
      <c r="D525" s="0" t="n">
        <v>-743.903014</v>
      </c>
      <c r="E525" s="0" t="n">
        <v>0.00662472061521816</v>
      </c>
      <c r="F525" s="0" t="n">
        <v>-0.0148017429741192</v>
      </c>
      <c r="G525" s="0" t="n">
        <v>-0.228422097429073</v>
      </c>
      <c r="H525" s="0" t="n">
        <v>-0.578078</v>
      </c>
      <c r="I525" s="0" t="n">
        <v>-14.36205</v>
      </c>
      <c r="J525" s="0" t="n">
        <v>-2174.25478</v>
      </c>
      <c r="K525" s="0" t="n">
        <v>0.0317785304031842</v>
      </c>
      <c r="L525" s="0" t="n">
        <v>-0.0569362742958503</v>
      </c>
      <c r="M525" s="0" t="n">
        <v>-0.87864667384874</v>
      </c>
      <c r="N525" s="0" t="n">
        <v>-0.114429</v>
      </c>
      <c r="O525" s="0" t="n">
        <v>2.019278</v>
      </c>
      <c r="P525" s="0" t="n">
        <v>305.696229</v>
      </c>
      <c r="Q525" s="0" t="n">
        <v>0.00170287234375267</v>
      </c>
      <c r="R525" s="0" t="n">
        <v>-0.029623900183743</v>
      </c>
      <c r="S525" s="0" t="n">
        <v>-0.45715902929426</v>
      </c>
      <c r="T525" s="0" t="n">
        <v>-0.454358</v>
      </c>
      <c r="U525" s="0" t="n">
        <v>-1.653676</v>
      </c>
      <c r="V525" s="0" t="n">
        <v>-250.348126</v>
      </c>
      <c r="W525" s="0" t="n">
        <v>-0.0161997203441257</v>
      </c>
      <c r="X525" s="0" t="n">
        <v>0.00275034392411489</v>
      </c>
      <c r="Y525" s="0" t="n">
        <v>0.0424435129058312</v>
      </c>
      <c r="Z525" s="0" t="n">
        <v>-1.712181</v>
      </c>
      <c r="AA525" s="0" t="n">
        <v>-4.183386</v>
      </c>
      <c r="AB525" s="0" t="n">
        <v>-633.318207</v>
      </c>
      <c r="AC525" s="0" t="n">
        <v>0.00982225513644077</v>
      </c>
      <c r="AD525" s="0" t="n">
        <v>-0.0165715695202368</v>
      </c>
      <c r="AE525" s="0" t="n">
        <v>-0.255734156783053</v>
      </c>
    </row>
    <row r="526" customFormat="false" ht="12.75" hidden="false" customHeight="false" outlineLevel="0" collapsed="false">
      <c r="A526" s="0" t="n">
        <v>0.174666666666692</v>
      </c>
      <c r="B526" s="0" t="n">
        <v>-0.624142</v>
      </c>
      <c r="C526" s="0" t="n">
        <v>-4.279705</v>
      </c>
      <c r="D526" s="0" t="n">
        <v>-647.899849</v>
      </c>
      <c r="E526" s="0" t="n">
        <v>0.00689186739133819</v>
      </c>
      <c r="F526" s="0" t="n">
        <v>-0.0147918605758575</v>
      </c>
      <c r="G526" s="0" t="n">
        <v>-0.22826959206734</v>
      </c>
      <c r="H526" s="0" t="n">
        <v>-0.561725</v>
      </c>
      <c r="I526" s="0" t="n">
        <v>-13.222178</v>
      </c>
      <c r="J526" s="0" t="n">
        <v>-2001.690859</v>
      </c>
      <c r="K526" s="0" t="n">
        <v>0.0322570393322154</v>
      </c>
      <c r="L526" s="0" t="n">
        <v>-0.057117141307771</v>
      </c>
      <c r="M526" s="0" t="n">
        <v>-0.881437837244031</v>
      </c>
      <c r="N526" s="0" t="n">
        <v>-0.198033</v>
      </c>
      <c r="O526" s="0" t="n">
        <v>1.681563</v>
      </c>
      <c r="P526" s="0" t="n">
        <v>254.569944</v>
      </c>
      <c r="Q526" s="0" t="n">
        <v>0.00190938729424975</v>
      </c>
      <c r="R526" s="0" t="n">
        <v>-0.0297053380317947</v>
      </c>
      <c r="S526" s="0" t="n">
        <v>-0.458415786770253</v>
      </c>
      <c r="T526" s="0" t="n">
        <v>-0.467049</v>
      </c>
      <c r="U526" s="0" t="n">
        <v>-1.606738</v>
      </c>
      <c r="V526" s="0" t="n">
        <v>-243.242332</v>
      </c>
      <c r="W526" s="0" t="n">
        <v>-0.0160415591485014</v>
      </c>
      <c r="X526" s="0" t="n">
        <v>0.00304634278782044</v>
      </c>
      <c r="Y526" s="0" t="n">
        <v>0.0470113962669981</v>
      </c>
      <c r="Z526" s="0" t="n">
        <v>-1.794947</v>
      </c>
      <c r="AA526" s="0" t="n">
        <v>-4.655483</v>
      </c>
      <c r="AB526" s="0" t="n">
        <v>-704.788462</v>
      </c>
      <c r="AC526" s="0" t="n">
        <v>0.0100664237156537</v>
      </c>
      <c r="AD526" s="0" t="n">
        <v>-0.0163773451458091</v>
      </c>
      <c r="AE526" s="0" t="n">
        <v>-0.252736867356528</v>
      </c>
    </row>
    <row r="527" customFormat="false" ht="12.75" hidden="false" customHeight="false" outlineLevel="0" collapsed="false">
      <c r="A527" s="0" t="n">
        <v>0.175000000000026</v>
      </c>
      <c r="B527" s="0" t="n">
        <v>-0.602789</v>
      </c>
      <c r="C527" s="0" t="n">
        <v>-3.623168</v>
      </c>
      <c r="D527" s="0" t="n">
        <v>-548.507304</v>
      </c>
      <c r="E527" s="0" t="n">
        <v>0.00715833695640458</v>
      </c>
      <c r="F527" s="0" t="n">
        <v>-0.0147866276426911</v>
      </c>
      <c r="G527" s="0" t="n">
        <v>-0.228188837710723</v>
      </c>
      <c r="H527" s="0" t="n">
        <v>-0.549638</v>
      </c>
      <c r="I527" s="0" t="n">
        <v>-11.907084</v>
      </c>
      <c r="J527" s="0" t="n">
        <v>-1802.600161</v>
      </c>
      <c r="K527" s="0" t="n">
        <v>0.0327349360447836</v>
      </c>
      <c r="L527" s="0" t="n">
        <v>-0.0573123440312291</v>
      </c>
      <c r="M527" s="0" t="n">
        <v>-0.884450230755041</v>
      </c>
      <c r="N527" s="0" t="n">
        <v>-0.305668</v>
      </c>
      <c r="O527" s="0" t="n">
        <v>1.322163</v>
      </c>
      <c r="P527" s="0" t="n">
        <v>200.160857</v>
      </c>
      <c r="Q527" s="0" t="n">
        <v>0.00211568028491568</v>
      </c>
      <c r="R527" s="0" t="n">
        <v>-0.0297849525375009</v>
      </c>
      <c r="S527" s="0" t="n">
        <v>-0.459644406246382</v>
      </c>
      <c r="T527" s="0" t="n">
        <v>-0.482268</v>
      </c>
      <c r="U527" s="0" t="n">
        <v>-1.5339</v>
      </c>
      <c r="V527" s="0" t="n">
        <v>-232.215388</v>
      </c>
      <c r="W527" s="0" t="n">
        <v>-0.0158839067061324</v>
      </c>
      <c r="X527" s="0" t="n">
        <v>0.00334060085168494</v>
      </c>
      <c r="Y527" s="0" t="n">
        <v>0.0515524154323109</v>
      </c>
      <c r="Z527" s="0" t="n">
        <v>-1.847101</v>
      </c>
      <c r="AA527" s="0" t="n">
        <v>-4.962903</v>
      </c>
      <c r="AB527" s="0" t="n">
        <v>-751.328307</v>
      </c>
      <c r="AC527" s="0" t="n">
        <v>0.0103086480387594</v>
      </c>
      <c r="AD527" s="0" t="n">
        <v>-0.0161881403191946</v>
      </c>
      <c r="AE527" s="0" t="n">
        <v>-0.249817040090709</v>
      </c>
    </row>
    <row r="528" customFormat="false" ht="12.75" hidden="false" customHeight="false" outlineLevel="0" collapsed="false">
      <c r="A528" s="0" t="n">
        <v>0.175333333333359</v>
      </c>
      <c r="B528" s="0" t="n">
        <v>-0.578161</v>
      </c>
      <c r="C528" s="0" t="n">
        <v>-2.962607</v>
      </c>
      <c r="D528" s="0" t="n">
        <v>-448.50571</v>
      </c>
      <c r="E528" s="0" t="n">
        <v>0.00742415168553756</v>
      </c>
      <c r="F528" s="0" t="n">
        <v>-0.0147853349737397</v>
      </c>
      <c r="G528" s="0" t="n">
        <v>-0.22816888989633</v>
      </c>
      <c r="H528" s="0" t="n">
        <v>-0.5437</v>
      </c>
      <c r="I528" s="0" t="n">
        <v>-10.460793</v>
      </c>
      <c r="J528" s="0" t="n">
        <v>-1583.64778</v>
      </c>
      <c r="K528" s="0" t="n">
        <v>0.0332122331772906</v>
      </c>
      <c r="L528" s="0" t="n">
        <v>-0.057520463852067</v>
      </c>
      <c r="M528" s="0" t="n">
        <v>-0.887661962184763</v>
      </c>
      <c r="N528" s="0" t="n">
        <v>-0.436881</v>
      </c>
      <c r="O528" s="0" t="n">
        <v>0.957935</v>
      </c>
      <c r="P528" s="0" t="n">
        <v>145.020788</v>
      </c>
      <c r="Q528" s="0" t="n">
        <v>0.00232163435132334</v>
      </c>
      <c r="R528" s="0" t="n">
        <v>-0.0298631300794114</v>
      </c>
      <c r="S528" s="0" t="n">
        <v>-0.460850850349706</v>
      </c>
      <c r="T528" s="0" t="n">
        <v>-0.502548</v>
      </c>
      <c r="U528" s="0" t="n">
        <v>-1.440847</v>
      </c>
      <c r="V528" s="0" t="n">
        <v>-218.128293</v>
      </c>
      <c r="W528" s="0" t="n">
        <v>-0.0157267802614305</v>
      </c>
      <c r="X528" s="0" t="n">
        <v>0.00363319580435542</v>
      </c>
      <c r="Y528" s="0" t="n">
        <v>0.0560677692997364</v>
      </c>
      <c r="Z528" s="0" t="n">
        <v>-1.868665</v>
      </c>
      <c r="AA528" s="0" t="n">
        <v>-5.092786</v>
      </c>
      <c r="AB528" s="0" t="n">
        <v>-770.991252</v>
      </c>
      <c r="AC528" s="0" t="n">
        <v>0.0105488713655537</v>
      </c>
      <c r="AD528" s="0" t="n">
        <v>-0.0160042859610079</v>
      </c>
      <c r="AE528" s="0" t="n">
        <v>-0.246979781781382</v>
      </c>
    </row>
    <row r="529" customFormat="false" ht="12.75" hidden="false" customHeight="false" outlineLevel="0" collapsed="false">
      <c r="A529" s="0" t="n">
        <v>0.175666666666692</v>
      </c>
      <c r="B529" s="0" t="n">
        <v>-0.553393</v>
      </c>
      <c r="C529" s="0" t="n">
        <v>-2.320735</v>
      </c>
      <c r="D529" s="0" t="n">
        <v>-351.333433</v>
      </c>
      <c r="E529" s="0" t="n">
        <v>0.00768933751701506</v>
      </c>
      <c r="F529" s="0" t="n">
        <v>-0.0147872701737364</v>
      </c>
      <c r="G529" s="0" t="n">
        <v>-0.228198754866648</v>
      </c>
      <c r="H529" s="0" t="n">
        <v>-0.544915</v>
      </c>
      <c r="I529" s="0" t="n">
        <v>-8.928137</v>
      </c>
      <c r="J529" s="0" t="n">
        <v>-1351.620713</v>
      </c>
      <c r="K529" s="0" t="n">
        <v>0.033688936916175</v>
      </c>
      <c r="L529" s="0" t="n">
        <v>-0.0577399396567312</v>
      </c>
      <c r="M529" s="0" t="n">
        <v>-0.891048940273448</v>
      </c>
      <c r="N529" s="0" t="n">
        <v>-0.588888</v>
      </c>
      <c r="O529" s="0" t="n">
        <v>0.604283</v>
      </c>
      <c r="P529" s="0" t="n">
        <v>91.481797</v>
      </c>
      <c r="Q529" s="0" t="n">
        <v>0.00252710751432744</v>
      </c>
      <c r="R529" s="0" t="n">
        <v>-0.029940262683227</v>
      </c>
      <c r="S529" s="0" t="n">
        <v>-0.462041168857384</v>
      </c>
      <c r="T529" s="0" t="n">
        <v>-0.530201</v>
      </c>
      <c r="U529" s="0" t="n">
        <v>-1.332663</v>
      </c>
      <c r="V529" s="0" t="n">
        <v>-201.750446</v>
      </c>
      <c r="W529" s="0" t="n">
        <v>-0.0155702025041678</v>
      </c>
      <c r="X529" s="0" t="n">
        <v>0.00392422748822707</v>
      </c>
      <c r="Y529" s="0" t="n">
        <v>0.060558998643679</v>
      </c>
      <c r="Z529" s="0" t="n">
        <v>-1.860318</v>
      </c>
      <c r="AA529" s="0" t="n">
        <v>-5.03873</v>
      </c>
      <c r="AB529" s="0" t="n">
        <v>-762.807774</v>
      </c>
      <c r="AC529" s="0" t="n">
        <v>0.0107870700536051</v>
      </c>
      <c r="AD529" s="0" t="n">
        <v>-0.015825921619658</v>
      </c>
      <c r="AE529" s="0" t="n">
        <v>-0.244227245955498</v>
      </c>
    </row>
    <row r="530" customFormat="false" ht="12.75" hidden="false" customHeight="false" outlineLevel="0" collapsed="false">
      <c r="A530" s="0" t="n">
        <v>0.176000000000026</v>
      </c>
      <c r="B530" s="0" t="n">
        <v>-0.531445</v>
      </c>
      <c r="C530" s="0" t="n">
        <v>-1.721929</v>
      </c>
      <c r="D530" s="0" t="n">
        <v>-260.680927</v>
      </c>
      <c r="E530" s="0" t="n">
        <v>0.00795392058900224</v>
      </c>
      <c r="F530" s="0" t="n">
        <v>-0.0147917416302361</v>
      </c>
      <c r="G530" s="0" t="n">
        <v>-0.228267759592738</v>
      </c>
      <c r="H530" s="0" t="n">
        <v>-0.553763</v>
      </c>
      <c r="I530" s="0" t="n">
        <v>-7.353329</v>
      </c>
      <c r="J530" s="0" t="n">
        <v>-1113.212383</v>
      </c>
      <c r="K530" s="0" t="n">
        <v>0.0341650458091955</v>
      </c>
      <c r="L530" s="0" t="n">
        <v>-0.0579691162136599</v>
      </c>
      <c r="M530" s="0" t="n">
        <v>-0.894585621328409</v>
      </c>
      <c r="N530" s="0" t="n">
        <v>-0.757108</v>
      </c>
      <c r="O530" s="0" t="n">
        <v>0.27462</v>
      </c>
      <c r="P530" s="0" t="n">
        <v>41.574344</v>
      </c>
      <c r="Q530" s="0" t="n">
        <v>0.00273193566333465</v>
      </c>
      <c r="R530" s="0" t="n">
        <v>-0.0300167314113159</v>
      </c>
      <c r="S530" s="0" t="n">
        <v>-0.463221242365671</v>
      </c>
      <c r="T530" s="0" t="n">
        <v>-0.567366</v>
      </c>
      <c r="U530" s="0" t="n">
        <v>-1.214445</v>
      </c>
      <c r="V530" s="0" t="n">
        <v>-183.853477</v>
      </c>
      <c r="W530" s="0" t="n">
        <v>-0.0154142040975735</v>
      </c>
      <c r="X530" s="0" t="n">
        <v>0.00421381220198065</v>
      </c>
      <c r="Y530" s="0" t="n">
        <v>0.065027898195895</v>
      </c>
      <c r="Z530" s="0" t="n">
        <v>-1.82327</v>
      </c>
      <c r="AA530" s="0" t="n">
        <v>-4.800406</v>
      </c>
      <c r="AB530" s="0" t="n">
        <v>-726.728062</v>
      </c>
      <c r="AC530" s="0" t="n">
        <v>0.0110232528538902</v>
      </c>
      <c r="AD530" s="0" t="n">
        <v>-0.0156529884024147</v>
      </c>
      <c r="AE530" s="0" t="n">
        <v>-0.241558523774492</v>
      </c>
    </row>
    <row r="531" customFormat="false" ht="12.75" hidden="false" customHeight="false" outlineLevel="0" collapsed="false">
      <c r="A531" s="0" t="n">
        <v>0.176333333333359</v>
      </c>
      <c r="B531" s="0" t="n">
        <v>-0.514829</v>
      </c>
      <c r="C531" s="0" t="n">
        <v>-1.188789</v>
      </c>
      <c r="D531" s="0" t="n">
        <v>-179.969509</v>
      </c>
      <c r="E531" s="0" t="n">
        <v>0.00821792409384464</v>
      </c>
      <c r="F531" s="0" t="n">
        <v>-0.0147981040956324</v>
      </c>
      <c r="G531" s="0" t="n">
        <v>-0.22836594655547</v>
      </c>
      <c r="H531" s="0" t="n">
        <v>-0.570268</v>
      </c>
      <c r="I531" s="0" t="n">
        <v>-5.77784</v>
      </c>
      <c r="J531" s="0" t="n">
        <v>-874.700825</v>
      </c>
      <c r="K531" s="0" t="n">
        <v>0.034640550224784</v>
      </c>
      <c r="L531" s="0" t="n">
        <v>-0.0582062916917548</v>
      </c>
      <c r="M531" s="0" t="n">
        <v>-0.898245742529594</v>
      </c>
      <c r="N531" s="0" t="n">
        <v>-0.936047</v>
      </c>
      <c r="O531" s="0" t="n">
        <v>-0.020374</v>
      </c>
      <c r="P531" s="0" t="n">
        <v>-3.084445</v>
      </c>
      <c r="Q531" s="0" t="n">
        <v>0.00293593729920343</v>
      </c>
      <c r="R531" s="0" t="n">
        <v>-0.0300928919735597</v>
      </c>
      <c r="S531" s="0" t="n">
        <v>-0.46439656023175</v>
      </c>
      <c r="T531" s="0" t="n">
        <v>-0.615785</v>
      </c>
      <c r="U531" s="0" t="n">
        <v>-1.091841</v>
      </c>
      <c r="V531" s="0" t="n">
        <v>-165.292542</v>
      </c>
      <c r="W531" s="0" t="n">
        <v>-0.0152588259442644</v>
      </c>
      <c r="X531" s="0" t="n">
        <v>0.00450207700964633</v>
      </c>
      <c r="Y531" s="0" t="n">
        <v>0.0694764288265299</v>
      </c>
      <c r="Z531" s="0" t="n">
        <v>-1.759482</v>
      </c>
      <c r="AA531" s="0" t="n">
        <v>-4.3842</v>
      </c>
      <c r="AB531" s="0" t="n">
        <v>-663.719187</v>
      </c>
      <c r="AC531" s="0" t="n">
        <v>0.0112574595347005</v>
      </c>
      <c r="AD531" s="0" t="n">
        <v>-0.0154852287921111</v>
      </c>
      <c r="AE531" s="0" t="n">
        <v>-0.238969641204566</v>
      </c>
    </row>
    <row r="532" customFormat="false" ht="12.75" hidden="false" customHeight="false" outlineLevel="0" collapsed="false">
      <c r="A532" s="0" t="n">
        <v>0.176666666666693</v>
      </c>
      <c r="B532" s="0" t="n">
        <v>-0.505478</v>
      </c>
      <c r="C532" s="0" t="n">
        <v>-0.740503</v>
      </c>
      <c r="D532" s="0" t="n">
        <v>-112.103971</v>
      </c>
      <c r="E532" s="0" t="n">
        <v>0.00848136558108812</v>
      </c>
      <c r="F532" s="0" t="n">
        <v>-0.0148057828272672</v>
      </c>
      <c r="G532" s="0" t="n">
        <v>-0.228484446273782</v>
      </c>
      <c r="H532" s="0" t="n">
        <v>-0.593754</v>
      </c>
      <c r="I532" s="0" t="n">
        <v>-4.239549</v>
      </c>
      <c r="J532" s="0" t="n">
        <v>-641.820598</v>
      </c>
      <c r="K532" s="0" t="n">
        <v>0.0351154323922956</v>
      </c>
      <c r="L532" s="0" t="n">
        <v>-0.0584497625422487</v>
      </c>
      <c r="M532" s="0" t="n">
        <v>-0.90200301454373</v>
      </c>
      <c r="N532" s="0" t="n">
        <v>-1.119404</v>
      </c>
      <c r="O532" s="0" t="n">
        <v>-0.272887</v>
      </c>
      <c r="P532" s="0" t="n">
        <v>-41.312071</v>
      </c>
      <c r="Q532" s="0" t="n">
        <v>0.00313891948190604</v>
      </c>
      <c r="R532" s="0" t="n">
        <v>-0.0301690631461385</v>
      </c>
      <c r="S532" s="0" t="n">
        <v>-0.465572041842543</v>
      </c>
      <c r="T532" s="0" t="n">
        <v>-0.676403</v>
      </c>
      <c r="U532" s="0" t="n">
        <v>-0.970925</v>
      </c>
      <c r="V532" s="0" t="n">
        <v>-146.987324</v>
      </c>
      <c r="W532" s="0" t="n">
        <v>-0.0151041209724475</v>
      </c>
      <c r="X532" s="0" t="n">
        <v>0.00478915363058487</v>
      </c>
      <c r="Y532" s="0" t="n">
        <v>0.0739066232434258</v>
      </c>
      <c r="Z532" s="0" t="n">
        <v>-1.671985</v>
      </c>
      <c r="AA532" s="0" t="n">
        <v>-3.804361</v>
      </c>
      <c r="AB532" s="0" t="n">
        <v>-575.938057</v>
      </c>
      <c r="AC532" s="0" t="n">
        <v>0.0114897586616713</v>
      </c>
      <c r="AD532" s="0" t="n">
        <v>-0.015322193906173</v>
      </c>
      <c r="AE532" s="0" t="n">
        <v>-0.236453671048919</v>
      </c>
    </row>
    <row r="533" customFormat="false" ht="12.75" hidden="false" customHeight="false" outlineLevel="0" collapsed="false">
      <c r="A533" s="0" t="n">
        <v>0.177000000000026</v>
      </c>
      <c r="B533" s="0" t="n">
        <v>-0.504884</v>
      </c>
      <c r="C533" s="0" t="n">
        <v>-0.39261</v>
      </c>
      <c r="D533" s="0" t="n">
        <v>-59.436858</v>
      </c>
      <c r="E533" s="0" t="n">
        <v>0.00874425481719036</v>
      </c>
      <c r="F533" s="0" t="n">
        <v>-0.0148142943960883</v>
      </c>
      <c r="G533" s="0" t="n">
        <v>-0.228615798423871</v>
      </c>
      <c r="H533" s="0" t="n">
        <v>-0.622987</v>
      </c>
      <c r="I533" s="0" t="n">
        <v>-2.773379</v>
      </c>
      <c r="J533" s="0" t="n">
        <v>-419.858774</v>
      </c>
      <c r="K533" s="0" t="n">
        <v>0.0355896670987568</v>
      </c>
      <c r="L533" s="0" t="n">
        <v>-0.0586978648772431</v>
      </c>
      <c r="M533" s="0" t="n">
        <v>-0.905831760084855</v>
      </c>
      <c r="N533" s="0" t="n">
        <v>-1.300205</v>
      </c>
      <c r="O533" s="0" t="n">
        <v>-0.477659</v>
      </c>
      <c r="P533" s="0" t="n">
        <v>-72.3122</v>
      </c>
      <c r="Q533" s="0" t="n">
        <v>0.00334068464844691</v>
      </c>
      <c r="R533" s="0" t="n">
        <v>-0.0302455181875343</v>
      </c>
      <c r="S533" s="0" t="n">
        <v>-0.466751904145098</v>
      </c>
      <c r="T533" s="0" t="n">
        <v>-0.749024</v>
      </c>
      <c r="U533" s="0" t="n">
        <v>-0.857768</v>
      </c>
      <c r="V533" s="0" t="n">
        <v>-129.856585</v>
      </c>
      <c r="W533" s="0" t="n">
        <v>-0.0149501550703586</v>
      </c>
      <c r="X533" s="0" t="n">
        <v>0.00507517194873064</v>
      </c>
      <c r="Y533" s="0" t="n">
        <v>0.0783204858237503</v>
      </c>
      <c r="Z533" s="0" t="n">
        <v>-1.565029</v>
      </c>
      <c r="AA533" s="0" t="n">
        <v>-3.083283</v>
      </c>
      <c r="AB533" s="0" t="n">
        <v>-466.774857</v>
      </c>
      <c r="AC533" s="0" t="n">
        <v>0.0117202442600747</v>
      </c>
      <c r="AD533" s="0" t="n">
        <v>-0.0151632590736741</v>
      </c>
      <c r="AE533" s="0" t="n">
        <v>-0.234000973329386</v>
      </c>
    </row>
    <row r="534" customFormat="false" ht="12.75" hidden="false" customHeight="false" outlineLevel="0" collapsed="false">
      <c r="A534" s="0" t="n">
        <v>0.177333333333359</v>
      </c>
      <c r="B534" s="0" t="n">
        <v>-0.514232</v>
      </c>
      <c r="C534" s="0" t="n">
        <v>-0.156307</v>
      </c>
      <c r="D534" s="0" t="n">
        <v>-23.663173</v>
      </c>
      <c r="E534" s="0" t="n">
        <v>0.00900659212605007</v>
      </c>
      <c r="F534" s="0" t="n">
        <v>-0.0148232634018363</v>
      </c>
      <c r="G534" s="0" t="n">
        <v>-0.228754209791542</v>
      </c>
      <c r="H534" s="0" t="n">
        <v>-0.656421</v>
      </c>
      <c r="I534" s="0" t="n">
        <v>-1.410495</v>
      </c>
      <c r="J534" s="0" t="n">
        <v>-213.533331</v>
      </c>
      <c r="K534" s="0" t="n">
        <v>0.0360632229643365</v>
      </c>
      <c r="L534" s="0" t="n">
        <v>-0.0589490122415765</v>
      </c>
      <c r="M534" s="0" t="n">
        <v>-0.909707496821233</v>
      </c>
      <c r="N534" s="0" t="n">
        <v>-1.47142</v>
      </c>
      <c r="O534" s="0" t="n">
        <v>-0.631693</v>
      </c>
      <c r="P534" s="0" t="n">
        <v>-95.631353</v>
      </c>
      <c r="Q534" s="0" t="n">
        <v>0.00354103803153069</v>
      </c>
      <c r="R534" s="0" t="n">
        <v>-0.0303224790379976</v>
      </c>
      <c r="S534" s="0" t="n">
        <v>-0.467939572141262</v>
      </c>
      <c r="T534" s="0" t="n">
        <v>-0.832206</v>
      </c>
      <c r="U534" s="0" t="n">
        <v>-0.75756</v>
      </c>
      <c r="V534" s="0" t="n">
        <v>-114.686139</v>
      </c>
      <c r="W534" s="0" t="n">
        <v>-0.0147970068444933</v>
      </c>
      <c r="X534" s="0" t="n">
        <v>0.00536025364720686</v>
      </c>
      <c r="Y534" s="0" t="n">
        <v>0.082719894393488</v>
      </c>
      <c r="Z534" s="0" t="n">
        <v>-1.443786</v>
      </c>
      <c r="AA534" s="0" t="n">
        <v>-2.249911</v>
      </c>
      <c r="AB534" s="0" t="n">
        <v>-340.611515</v>
      </c>
      <c r="AC534" s="0" t="n">
        <v>0.0119490312723503</v>
      </c>
      <c r="AD534" s="0" t="n">
        <v>-0.0150076477625035</v>
      </c>
      <c r="AE534" s="0" t="n">
        <v>-0.231599564524783</v>
      </c>
    </row>
    <row r="535" customFormat="false" ht="12.75" hidden="false" customHeight="false" outlineLevel="0" collapsed="false">
      <c r="A535" s="0" t="n">
        <v>0.177666666666693</v>
      </c>
      <c r="B535" s="0" t="n">
        <v>-0.534232</v>
      </c>
      <c r="C535" s="0" t="n">
        <v>-0.037574</v>
      </c>
      <c r="D535" s="0" t="n">
        <v>-5.688351</v>
      </c>
      <c r="E535" s="0" t="n">
        <v>0.00926836714562738</v>
      </c>
      <c r="F535" s="0" t="n">
        <v>-0.0148324344154169</v>
      </c>
      <c r="G535" s="0" t="n">
        <v>-0.228895738569333</v>
      </c>
      <c r="H535" s="0" t="n">
        <v>-0.69208</v>
      </c>
      <c r="I535" s="0" t="n">
        <v>-0.175747</v>
      </c>
      <c r="J535" s="0" t="n">
        <v>-26.60617</v>
      </c>
      <c r="K535" s="0" t="n">
        <v>0.0365360641562078</v>
      </c>
      <c r="L535" s="0" t="n">
        <v>-0.0592017288193789</v>
      </c>
      <c r="M535" s="0" t="n">
        <v>-0.913607449819175</v>
      </c>
      <c r="N535" s="0" t="n">
        <v>-1.626272</v>
      </c>
      <c r="O535" s="0" t="n">
        <v>-0.733821</v>
      </c>
      <c r="P535" s="0" t="n">
        <v>-111.092388</v>
      </c>
      <c r="Q535" s="0" t="n">
        <v>0.00373979522291028</v>
      </c>
      <c r="R535" s="0" t="n">
        <v>-0.0304001129413183</v>
      </c>
      <c r="S535" s="0" t="n">
        <v>-0.469137626757816</v>
      </c>
      <c r="T535" s="0" t="n">
        <v>-0.923422</v>
      </c>
      <c r="U535" s="0" t="n">
        <v>-0.673969</v>
      </c>
      <c r="V535" s="0" t="n">
        <v>-102.031469</v>
      </c>
      <c r="W535" s="0" t="n">
        <v>-0.0146447660947548</v>
      </c>
      <c r="X535" s="0" t="n">
        <v>0.00564450673685728</v>
      </c>
      <c r="Y535" s="0" t="n">
        <v>0.0871065157889855</v>
      </c>
      <c r="Z535" s="0" t="n">
        <v>-1.313563</v>
      </c>
      <c r="AA535" s="0" t="n">
        <v>-1.336769</v>
      </c>
      <c r="AB535" s="0" t="n">
        <v>-202.371925</v>
      </c>
      <c r="AC535" s="0" t="n">
        <v>0.012176250145924</v>
      </c>
      <c r="AD535" s="0" t="n">
        <v>-0.0148544622580974</v>
      </c>
      <c r="AE535" s="0" t="n">
        <v>-0.229235591009702</v>
      </c>
    </row>
    <row r="536" customFormat="false" ht="12.75" hidden="false" customHeight="false" outlineLevel="0" collapsed="false">
      <c r="A536" s="0" t="n">
        <v>0.178000000000026</v>
      </c>
      <c r="B536" s="0" t="n">
        <v>-0.56496</v>
      </c>
      <c r="C536" s="0" t="n">
        <v>-0.037536</v>
      </c>
      <c r="D536" s="0" t="n">
        <v>-5.682538</v>
      </c>
      <c r="E536" s="0" t="n">
        <v>0.00952955809883207</v>
      </c>
      <c r="F536" s="0" t="n">
        <v>-0.0148416785825182</v>
      </c>
      <c r="G536" s="0" t="n">
        <v>-0.229038396264038</v>
      </c>
      <c r="H536" s="0" t="n">
        <v>-0.727457</v>
      </c>
      <c r="I536" s="0" t="n">
        <v>0.912851</v>
      </c>
      <c r="J536" s="0" t="n">
        <v>138.195474</v>
      </c>
      <c r="K536" s="0" t="n">
        <v>0.0370081525655508</v>
      </c>
      <c r="L536" s="0" t="n">
        <v>-0.0594546763247377</v>
      </c>
      <c r="M536" s="0" t="n">
        <v>-0.917510966517816</v>
      </c>
      <c r="N536" s="0" t="n">
        <v>-1.758271</v>
      </c>
      <c r="O536" s="0" t="n">
        <v>-0.784658</v>
      </c>
      <c r="P536" s="0" t="n">
        <v>-118.788561</v>
      </c>
      <c r="Q536" s="0" t="n">
        <v>0.00393678953630411</v>
      </c>
      <c r="R536" s="0" t="n">
        <v>-0.0304785311617413</v>
      </c>
      <c r="S536" s="0" t="n">
        <v>-0.470347785038738</v>
      </c>
      <c r="T536" s="0" t="n">
        <v>-1.019488</v>
      </c>
      <c r="U536" s="0" t="n">
        <v>-0.609627</v>
      </c>
      <c r="V536" s="0" t="n">
        <v>-92.290732</v>
      </c>
      <c r="W536" s="0" t="n">
        <v>-0.0144935311819259</v>
      </c>
      <c r="X536" s="0" t="n">
        <v>0.00592802143394856</v>
      </c>
      <c r="Y536" s="0" t="n">
        <v>0.0914817422361395</v>
      </c>
      <c r="Z536" s="0" t="n">
        <v>-1.179007</v>
      </c>
      <c r="AA536" s="0" t="n">
        <v>-0.377497</v>
      </c>
      <c r="AB536" s="0" t="n">
        <v>-57.148926</v>
      </c>
      <c r="AC536" s="0" t="n">
        <v>0.0124020412763454</v>
      </c>
      <c r="AD536" s="0" t="n">
        <v>-0.0147027183739052</v>
      </c>
      <c r="AE536" s="0" t="n">
        <v>-0.226893864719201</v>
      </c>
    </row>
    <row r="537" customFormat="false" ht="12.75" hidden="false" customHeight="false" outlineLevel="0" collapsed="false">
      <c r="A537" s="0" t="n">
        <v>0.17833333333336</v>
      </c>
      <c r="B537" s="0" t="n">
        <v>-0.606106</v>
      </c>
      <c r="C537" s="0" t="n">
        <v>-0.153101</v>
      </c>
      <c r="D537" s="0" t="n">
        <v>-23.177768</v>
      </c>
      <c r="E537" s="0" t="n">
        <v>0.00979013164340371</v>
      </c>
      <c r="F537" s="0" t="n">
        <v>-0.0148509950209172</v>
      </c>
      <c r="G537" s="0" t="n">
        <v>-0.229182169257989</v>
      </c>
      <c r="H537" s="0" t="n">
        <v>-0.760001</v>
      </c>
      <c r="I537" s="0" t="n">
        <v>1.842308</v>
      </c>
      <c r="J537" s="0" t="n">
        <v>278.904926</v>
      </c>
      <c r="K537" s="0" t="n">
        <v>0.0374794504022763</v>
      </c>
      <c r="L537" s="0" t="n">
        <v>-0.0597066740907606</v>
      </c>
      <c r="M537" s="0" t="n">
        <v>-0.921399826748311</v>
      </c>
      <c r="N537" s="0" t="n">
        <v>-1.861801</v>
      </c>
      <c r="O537" s="0" t="n">
        <v>-0.786289</v>
      </c>
      <c r="P537" s="0" t="n">
        <v>-119.035345</v>
      </c>
      <c r="Q537" s="0" t="n">
        <v>0.00413187890771685</v>
      </c>
      <c r="R537" s="0" t="n">
        <v>-0.0305577895678539</v>
      </c>
      <c r="S537" s="0" t="n">
        <v>-0.471570909150577</v>
      </c>
      <c r="T537" s="0" t="n">
        <v>-1.117109</v>
      </c>
      <c r="U537" s="0" t="n">
        <v>-0.566622</v>
      </c>
      <c r="V537" s="0" t="n">
        <v>-85.780256</v>
      </c>
      <c r="W537" s="0" t="n">
        <v>-0.0143434057125348</v>
      </c>
      <c r="X537" s="0" t="n">
        <v>0.00621086716322255</v>
      </c>
      <c r="Y537" s="0" t="n">
        <v>0.0958466451062096</v>
      </c>
      <c r="Z537" s="0" t="n">
        <v>-1.043976</v>
      </c>
      <c r="AA537" s="0" t="n">
        <v>0.593509</v>
      </c>
      <c r="AB537" s="0" t="n">
        <v>89.850716</v>
      </c>
      <c r="AC537" s="0" t="n">
        <v>0.0126265499872658</v>
      </c>
      <c r="AD537" s="0" t="n">
        <v>-0.0145513819477878</v>
      </c>
      <c r="AE537" s="0" t="n">
        <v>-0.224558426363415</v>
      </c>
    </row>
    <row r="538" customFormat="false" ht="12.75" hidden="false" customHeight="false" outlineLevel="0" collapsed="false">
      <c r="A538" s="0" t="n">
        <v>0.178666666666693</v>
      </c>
      <c r="B538" s="0" t="n">
        <v>-0.657483</v>
      </c>
      <c r="C538" s="0" t="n">
        <v>-0.376757</v>
      </c>
      <c r="D538" s="0" t="n">
        <v>-57.036813</v>
      </c>
      <c r="E538" s="0" t="n">
        <v>0.0100500430707114</v>
      </c>
      <c r="F538" s="0" t="n">
        <v>-0.0148605074017304</v>
      </c>
      <c r="G538" s="0" t="n">
        <v>-0.229328966053225</v>
      </c>
      <c r="H538" s="0" t="n">
        <v>-0.78781</v>
      </c>
      <c r="I538" s="0" t="n">
        <v>2.603779</v>
      </c>
      <c r="J538" s="0" t="n">
        <v>394.183263</v>
      </c>
      <c r="K538" s="0" t="n">
        <v>0.0379499227815938</v>
      </c>
      <c r="L538" s="0" t="n">
        <v>-0.0599567134399652</v>
      </c>
      <c r="M538" s="0" t="n">
        <v>-0.925258464498195</v>
      </c>
      <c r="N538" s="0" t="n">
        <v>-1.933131</v>
      </c>
      <c r="O538" s="0" t="n">
        <v>-0.741392</v>
      </c>
      <c r="P538" s="0" t="n">
        <v>-112.23856</v>
      </c>
      <c r="Q538" s="0" t="n">
        <v>0.00432495172969618</v>
      </c>
      <c r="R538" s="0" t="n">
        <v>-0.0306378906621887</v>
      </c>
      <c r="S538" s="0" t="n">
        <v>-0.472807037709207</v>
      </c>
      <c r="T538" s="0" t="n">
        <v>-1.21324</v>
      </c>
      <c r="U538" s="0" t="n">
        <v>-0.545913</v>
      </c>
      <c r="V538" s="0" t="n">
        <v>-82.645101</v>
      </c>
      <c r="W538" s="0" t="n">
        <v>-0.0141944950526604</v>
      </c>
      <c r="X538" s="0" t="n">
        <v>0.00649309044562012</v>
      </c>
      <c r="Y538" s="0" t="n">
        <v>0.10020194231798</v>
      </c>
      <c r="Z538" s="0" t="n">
        <v>-0.912334</v>
      </c>
      <c r="AA538" s="0" t="n">
        <v>1.540712</v>
      </c>
      <c r="AB538" s="0" t="n">
        <v>233.246697</v>
      </c>
      <c r="AC538" s="0" t="n">
        <v>0.0128499221174195</v>
      </c>
      <c r="AD538" s="0" t="n">
        <v>-0.0143994063634144</v>
      </c>
      <c r="AE538" s="0" t="n">
        <v>-0.222213124453173</v>
      </c>
    </row>
    <row r="539" customFormat="false" ht="12.75" hidden="false" customHeight="false" outlineLevel="0" collapsed="false">
      <c r="A539" s="0" t="n">
        <v>0.179000000000026</v>
      </c>
      <c r="B539" s="0" t="n">
        <v>-0.719206</v>
      </c>
      <c r="C539" s="0" t="n">
        <v>-0.696232</v>
      </c>
      <c r="D539" s="0" t="n">
        <v>-105.401821</v>
      </c>
      <c r="E539" s="0" t="n">
        <v>0.010309236460496</v>
      </c>
      <c r="F539" s="0" t="n">
        <v>-0.0148704556852362</v>
      </c>
      <c r="G539" s="0" t="n">
        <v>-0.229482489741552</v>
      </c>
      <c r="H539" s="0" t="n">
        <v>-0.809947</v>
      </c>
      <c r="I539" s="0" t="n">
        <v>3.193094</v>
      </c>
      <c r="J539" s="0" t="n">
        <v>483.398897</v>
      </c>
      <c r="K539" s="0" t="n">
        <v>0.0384195397071086</v>
      </c>
      <c r="L539" s="0" t="n">
        <v>-0.0602039671621918</v>
      </c>
      <c r="M539" s="0" t="n">
        <v>-0.929074114176994</v>
      </c>
      <c r="N539" s="0" t="n">
        <v>-1.970795</v>
      </c>
      <c r="O539" s="0" t="n">
        <v>-0.653293</v>
      </c>
      <c r="P539" s="0" t="n">
        <v>-98.901269</v>
      </c>
      <c r="Q539" s="0" t="n">
        <v>0.00451593080665012</v>
      </c>
      <c r="R539" s="0" t="n">
        <v>-0.0307187865093653</v>
      </c>
      <c r="S539" s="0" t="n">
        <v>-0.474055430971974</v>
      </c>
      <c r="T539" s="0" t="n">
        <v>-1.305196</v>
      </c>
      <c r="U539" s="0" t="n">
        <v>-0.546831</v>
      </c>
      <c r="V539" s="0" t="n">
        <v>-82.784201</v>
      </c>
      <c r="W539" s="0" t="n">
        <v>-0.014046903045432</v>
      </c>
      <c r="X539" s="0" t="n">
        <v>0.00677471399076622</v>
      </c>
      <c r="Y539" s="0" t="n">
        <v>0.104547984327428</v>
      </c>
      <c r="Z539" s="0" t="n">
        <v>-0.788859</v>
      </c>
      <c r="AA539" s="0" t="n">
        <v>2.429171</v>
      </c>
      <c r="AB539" s="0" t="n">
        <v>367.74946</v>
      </c>
      <c r="AC539" s="0" t="n">
        <v>0.0130722995703482</v>
      </c>
      <c r="AD539" s="0" t="n">
        <v>-0.0142457707357744</v>
      </c>
      <c r="AE539" s="0" t="n">
        <v>-0.21984220458996</v>
      </c>
    </row>
    <row r="540" customFormat="false" ht="12.75" hidden="false" customHeight="false" outlineLevel="0" collapsed="false">
      <c r="A540" s="0" t="n">
        <v>0.17933333333336</v>
      </c>
      <c r="B540" s="0" t="n">
        <v>-0.791264</v>
      </c>
      <c r="C540" s="0" t="n">
        <v>-1.094985</v>
      </c>
      <c r="D540" s="0" t="n">
        <v>-165.768559</v>
      </c>
      <c r="E540" s="0" t="n">
        <v>0.0105676446721681</v>
      </c>
      <c r="F540" s="0" t="n">
        <v>-0.0148811829046652</v>
      </c>
      <c r="G540" s="0" t="n">
        <v>-0.229648034047366</v>
      </c>
      <c r="H540" s="0" t="n">
        <v>-0.826548</v>
      </c>
      <c r="I540" s="0" t="n">
        <v>3.611296</v>
      </c>
      <c r="J540" s="0" t="n">
        <v>546.710162</v>
      </c>
      <c r="K540" s="0" t="n">
        <v>0.0388882770607395</v>
      </c>
      <c r="L540" s="0" t="n">
        <v>-0.0604477939045054</v>
      </c>
      <c r="M540" s="0" t="n">
        <v>-0.932836878362899</v>
      </c>
      <c r="N540" s="0" t="n">
        <v>-1.975321</v>
      </c>
      <c r="O540" s="0" t="n">
        <v>-0.52683</v>
      </c>
      <c r="P540" s="0" t="n">
        <v>-79.756235</v>
      </c>
      <c r="Q540" s="0" t="n">
        <v>0.00470477502329288</v>
      </c>
      <c r="R540" s="0" t="n">
        <v>-0.0308003825891532</v>
      </c>
      <c r="S540" s="0" t="n">
        <v>-0.475314630293856</v>
      </c>
      <c r="T540" s="0" t="n">
        <v>-1.390738</v>
      </c>
      <c r="U540" s="0" t="n">
        <v>-0.567352</v>
      </c>
      <c r="V540" s="0" t="n">
        <v>-85.890859</v>
      </c>
      <c r="W540" s="0" t="n">
        <v>-0.0139007291136179</v>
      </c>
      <c r="X540" s="0" t="n">
        <v>0.00705573735047874</v>
      </c>
      <c r="Y540" s="0" t="n">
        <v>0.108884764212228</v>
      </c>
      <c r="Z540" s="0" t="n">
        <v>-0.678963</v>
      </c>
      <c r="AA540" s="0" t="n">
        <v>3.227146</v>
      </c>
      <c r="AB540" s="0" t="n">
        <v>488.554026</v>
      </c>
      <c r="AC540" s="0" t="n">
        <v>0.0132938151929389</v>
      </c>
      <c r="AD540" s="0" t="n">
        <v>-0.0140895172122903</v>
      </c>
      <c r="AE540" s="0" t="n">
        <v>-0.217430885101719</v>
      </c>
    </row>
    <row r="541" customFormat="false" ht="12.75" hidden="false" customHeight="false" outlineLevel="0" collapsed="false">
      <c r="A541" s="0" t="n">
        <v>0.179666666666693</v>
      </c>
      <c r="B541" s="0" t="n">
        <v>-0.872793</v>
      </c>
      <c r="C541" s="0" t="n">
        <v>-1.554024</v>
      </c>
      <c r="D541" s="0" t="n">
        <v>-235.261933</v>
      </c>
      <c r="E541" s="0" t="n">
        <v>0.0108251895544849</v>
      </c>
      <c r="F541" s="0" t="n">
        <v>-0.014893117666966</v>
      </c>
      <c r="G541" s="0" t="n">
        <v>-0.229832213273805</v>
      </c>
      <c r="H541" s="0" t="n">
        <v>-0.838899</v>
      </c>
      <c r="I541" s="0" t="n">
        <v>3.865059</v>
      </c>
      <c r="J541" s="0" t="n">
        <v>585.127061</v>
      </c>
      <c r="K541" s="0" t="n">
        <v>0.039356116433834</v>
      </c>
      <c r="L541" s="0" t="n">
        <v>-0.0606877369229211</v>
      </c>
      <c r="M541" s="0" t="n">
        <v>-0.936539708533488</v>
      </c>
      <c r="N541" s="0" t="n">
        <v>-1.948915</v>
      </c>
      <c r="O541" s="0" t="n">
        <v>-0.368637</v>
      </c>
      <c r="P541" s="0" t="n">
        <v>-55.807484</v>
      </c>
      <c r="Q541" s="0" t="n">
        <v>0.0048914788562128</v>
      </c>
      <c r="R541" s="0" t="n">
        <v>-0.0308825431365851</v>
      </c>
      <c r="S541" s="0" t="n">
        <v>-0.476582540535037</v>
      </c>
      <c r="T541" s="0" t="n">
        <v>-1.468071</v>
      </c>
      <c r="U541" s="0" t="n">
        <v>-0.604256</v>
      </c>
      <c r="V541" s="0" t="n">
        <v>-91.477708</v>
      </c>
      <c r="W541" s="0" t="n">
        <v>-0.0137560658234499</v>
      </c>
      <c r="X541" s="0" t="n">
        <v>0.00733613907727697</v>
      </c>
      <c r="Y541" s="0" t="n">
        <v>0.113211950989089</v>
      </c>
      <c r="Z541" s="0" t="n">
        <v>-0.58779</v>
      </c>
      <c r="AA541" s="0" t="n">
        <v>3.905927</v>
      </c>
      <c r="AB541" s="0" t="n">
        <v>591.313911</v>
      </c>
      <c r="AC541" s="0" t="n">
        <v>0.0135145871334404</v>
      </c>
      <c r="AD541" s="0" t="n">
        <v>-0.0139297855467635</v>
      </c>
      <c r="AE541" s="0" t="n">
        <v>-0.214965890585247</v>
      </c>
    </row>
    <row r="542" customFormat="false" ht="12.75" hidden="false" customHeight="false" outlineLevel="0" collapsed="false">
      <c r="A542" s="0" t="n">
        <v>0.180000000000027</v>
      </c>
      <c r="B542" s="0" t="n">
        <v>-0.961666</v>
      </c>
      <c r="C542" s="0" t="n">
        <v>-2.05426</v>
      </c>
      <c r="D542" s="0" t="n">
        <v>-310.992105</v>
      </c>
      <c r="E542" s="0" t="n">
        <v>0.0110817829969295</v>
      </c>
      <c r="F542" s="0" t="n">
        <v>-0.0149067541330898</v>
      </c>
      <c r="G542" s="0" t="n">
        <v>-0.230042653358805</v>
      </c>
      <c r="H542" s="0" t="n">
        <v>-0.849285</v>
      </c>
      <c r="I542" s="0" t="n">
        <v>3.966449</v>
      </c>
      <c r="J542" s="0" t="n">
        <v>600.476267</v>
      </c>
      <c r="K542" s="0" t="n">
        <v>0.0398230437692961</v>
      </c>
      <c r="L542" s="0" t="n">
        <v>-0.0609235168872832</v>
      </c>
      <c r="M542" s="0" t="n">
        <v>-0.940178294037762</v>
      </c>
      <c r="N542" s="0" t="n">
        <v>-1.89496</v>
      </c>
      <c r="O542" s="0" t="n">
        <v>-0.186471</v>
      </c>
      <c r="P542" s="0" t="n">
        <v>-28.22968</v>
      </c>
      <c r="Q542" s="0" t="n">
        <v>0.00507607011038891</v>
      </c>
      <c r="R542" s="0" t="n">
        <v>-0.0309650981755365</v>
      </c>
      <c r="S542" s="0" t="n">
        <v>-0.477856538606797</v>
      </c>
      <c r="T542" s="0" t="n">
        <v>-1.535673</v>
      </c>
      <c r="U542" s="0" t="n">
        <v>-0.653346</v>
      </c>
      <c r="V542" s="0" t="n">
        <v>-98.909287</v>
      </c>
      <c r="W542" s="0" t="n">
        <v>-0.0136129968854807</v>
      </c>
      <c r="X542" s="0" t="n">
        <v>0.0076158801676077</v>
      </c>
      <c r="Y542" s="0" t="n">
        <v>0.117528942754322</v>
      </c>
      <c r="Z542" s="0" t="n">
        <v>-0.519833</v>
      </c>
      <c r="AA542" s="0" t="n">
        <v>4.438603</v>
      </c>
      <c r="AB542" s="0" t="n">
        <v>671.955207</v>
      </c>
      <c r="AC542" s="0" t="n">
        <v>0.0137347133498699</v>
      </c>
      <c r="AD542" s="0" t="n">
        <v>-0.0137658446654953</v>
      </c>
      <c r="AE542" s="0" t="n">
        <v>-0.212435939037551</v>
      </c>
    </row>
    <row r="543" customFormat="false" ht="12.75" hidden="false" customHeight="false" outlineLevel="0" collapsed="false">
      <c r="A543" s="0" t="n">
        <v>0.18033333333336</v>
      </c>
      <c r="B543" s="0" t="n">
        <v>-1.054838</v>
      </c>
      <c r="C543" s="0" t="n">
        <v>-2.577597</v>
      </c>
      <c r="D543" s="0" t="n">
        <v>-390.219566</v>
      </c>
      <c r="E543" s="0" t="n">
        <v>0.0113373291496821</v>
      </c>
      <c r="F543" s="0" t="n">
        <v>-0.0149226315490046</v>
      </c>
      <c r="G543" s="0" t="n">
        <v>-0.230287676000057</v>
      </c>
      <c r="H543" s="0" t="n">
        <v>-0.860719</v>
      </c>
      <c r="I543" s="0" t="n">
        <v>3.931256</v>
      </c>
      <c r="J543" s="0" t="n">
        <v>595.148526</v>
      </c>
      <c r="K543" s="0" t="n">
        <v>0.0402890469496144</v>
      </c>
      <c r="L543" s="0" t="n">
        <v>-0.0611550192092376</v>
      </c>
      <c r="M543" s="0" t="n">
        <v>-0.943750866540757</v>
      </c>
      <c r="N543" s="0" t="n">
        <v>-1.817234</v>
      </c>
      <c r="O543" s="0" t="n">
        <v>0.011716</v>
      </c>
      <c r="P543" s="0" t="n">
        <v>1.773704</v>
      </c>
      <c r="Q543" s="0" t="n">
        <v>0.00525860645176104</v>
      </c>
      <c r="R543" s="0" t="n">
        <v>-0.0310478517045788</v>
      </c>
      <c r="S543" s="0" t="n">
        <v>-0.479133599797007</v>
      </c>
      <c r="T543" s="0" t="n">
        <v>-1.59222</v>
      </c>
      <c r="U543" s="0" t="n">
        <v>-0.710183</v>
      </c>
      <c r="V543" s="0" t="n">
        <v>-107.513806</v>
      </c>
      <c r="W543" s="0" t="n">
        <v>-0.0134715954785227</v>
      </c>
      <c r="X543" s="0" t="n">
        <v>0.00789490842754297</v>
      </c>
      <c r="Y543" s="0" t="n">
        <v>0.121834934051091</v>
      </c>
      <c r="Z543" s="0" t="n">
        <v>-0.478764</v>
      </c>
      <c r="AA543" s="0" t="n">
        <v>4.802157</v>
      </c>
      <c r="AB543" s="0" t="n">
        <v>726.993212</v>
      </c>
      <c r="AC543" s="0" t="n">
        <v>0.0139542667686651</v>
      </c>
      <c r="AD543" s="0" t="n">
        <v>-0.0135971213718931</v>
      </c>
      <c r="AE543" s="0" t="n">
        <v>-0.209832184829741</v>
      </c>
    </row>
    <row r="544" customFormat="false" ht="12.75" hidden="false" customHeight="false" outlineLevel="0" collapsed="false">
      <c r="A544" s="0" t="n">
        <v>0.180666666666693</v>
      </c>
      <c r="B544" s="0" t="n">
        <v>-1.149146</v>
      </c>
      <c r="C544" s="0" t="n">
        <v>-3.106358</v>
      </c>
      <c r="D544" s="0" t="n">
        <v>-470.268145</v>
      </c>
      <c r="E544" s="0" t="n">
        <v>0.0115917275184705</v>
      </c>
      <c r="F544" s="0" t="n">
        <v>-0.0149413144043829</v>
      </c>
      <c r="G544" s="0" t="n">
        <v>-0.230575992462001</v>
      </c>
      <c r="H544" s="0" t="n">
        <v>-0.876703</v>
      </c>
      <c r="I544" s="0" t="n">
        <v>3.777093</v>
      </c>
      <c r="J544" s="0" t="n">
        <v>571.809877</v>
      </c>
      <c r="K544" s="0" t="n">
        <v>0.0407541125842557</v>
      </c>
      <c r="L544" s="0" t="n">
        <v>-0.0613822773825238</v>
      </c>
      <c r="M544" s="0" t="n">
        <v>-0.947257942921748</v>
      </c>
      <c r="N544" s="0" t="n">
        <v>-1.719297</v>
      </c>
      <c r="O544" s="0" t="n">
        <v>0.218233</v>
      </c>
      <c r="P544" s="0" t="n">
        <v>33.03804</v>
      </c>
      <c r="Q544" s="0" t="n">
        <v>0.00543917146415057</v>
      </c>
      <c r="R544" s="0" t="n">
        <v>-0.0311305902233219</v>
      </c>
      <c r="S544" s="0" t="n">
        <v>-0.480410429346528</v>
      </c>
      <c r="T544" s="0" t="n">
        <v>-1.636762</v>
      </c>
      <c r="U544" s="0" t="n">
        <v>-0.770697</v>
      </c>
      <c r="V544" s="0" t="n">
        <v>-116.675013</v>
      </c>
      <c r="W544" s="0" t="n">
        <v>-0.0133319228572375</v>
      </c>
      <c r="X544" s="0" t="n">
        <v>0.00817316313545364</v>
      </c>
      <c r="Y544" s="0" t="n">
        <v>0.126128987816785</v>
      </c>
      <c r="Z544" s="0" t="n">
        <v>-0.46693</v>
      </c>
      <c r="AA544" s="0" t="n">
        <v>4.981403</v>
      </c>
      <c r="AB544" s="0" t="n">
        <v>754.129041</v>
      </c>
      <c r="AC544" s="0" t="n">
        <v>0.0141732914272718</v>
      </c>
      <c r="AD544" s="0" t="n">
        <v>-0.0134232243141612</v>
      </c>
      <c r="AE544" s="0" t="n">
        <v>-0.207148588582744</v>
      </c>
    </row>
    <row r="545" customFormat="false" ht="12.75" hidden="false" customHeight="false" outlineLevel="0" collapsed="false">
      <c r="A545" s="0" t="n">
        <v>0.181000000000027</v>
      </c>
      <c r="B545" s="0" t="n">
        <v>-1.241813</v>
      </c>
      <c r="C545" s="0" t="n">
        <v>-3.622345</v>
      </c>
      <c r="D545" s="0" t="n">
        <v>-548.382727</v>
      </c>
      <c r="E545" s="0" t="n">
        <v>0.0118448762682833</v>
      </c>
      <c r="F545" s="0" t="n">
        <v>-0.0149633729475501</v>
      </c>
      <c r="G545" s="0" t="n">
        <v>-0.230916402873528</v>
      </c>
      <c r="H545" s="0" t="n">
        <v>-0.900837</v>
      </c>
      <c r="I545" s="0" t="n">
        <v>3.522459</v>
      </c>
      <c r="J545" s="0" t="n">
        <v>533.261097</v>
      </c>
      <c r="K545" s="0" t="n">
        <v>0.0412182223064484</v>
      </c>
      <c r="L545" s="0" t="n">
        <v>-0.061605454078004</v>
      </c>
      <c r="M545" s="0" t="n">
        <v>-0.950702033536343</v>
      </c>
      <c r="N545" s="0" t="n">
        <v>-1.604591</v>
      </c>
      <c r="O545" s="0" t="n">
        <v>0.42564</v>
      </c>
      <c r="P545" s="0" t="n">
        <v>64.437137</v>
      </c>
      <c r="Q545" s="0" t="n">
        <v>0.0056178707494215</v>
      </c>
      <c r="R545" s="0" t="n">
        <v>-0.0312130911015649</v>
      </c>
      <c r="S545" s="0" t="n">
        <v>-0.481683591604953</v>
      </c>
      <c r="T545" s="0" t="n">
        <v>-1.668897</v>
      </c>
      <c r="U545" s="0" t="n">
        <v>-0.831259</v>
      </c>
      <c r="V545" s="0" t="n">
        <v>-125.843388</v>
      </c>
      <c r="W545" s="0" t="n">
        <v>-0.0131940273660261</v>
      </c>
      <c r="X545" s="0" t="n">
        <v>0.00845057944985985</v>
      </c>
      <c r="Y545" s="0" t="n">
        <v>0.130410103408248</v>
      </c>
      <c r="Z545" s="0" t="n">
        <v>-0.484795</v>
      </c>
      <c r="AA545" s="0" t="n">
        <v>4.970732</v>
      </c>
      <c r="AB545" s="0" t="n">
        <v>752.513659</v>
      </c>
      <c r="AC545" s="0" t="n">
        <v>0.0143918000727772</v>
      </c>
      <c r="AD545" s="0" t="n">
        <v>-0.0132439600301176</v>
      </c>
      <c r="AE545" s="0" t="n">
        <v>-0.204382164768778</v>
      </c>
    </row>
    <row r="546" customFormat="false" ht="12.75" hidden="false" customHeight="false" outlineLevel="0" collapsed="false">
      <c r="A546" s="0" t="n">
        <v>0.18133333333336</v>
      </c>
      <c r="B546" s="0" t="n">
        <v>-1.330333</v>
      </c>
      <c r="C546" s="0" t="n">
        <v>-4.106902</v>
      </c>
      <c r="D546" s="0" t="n">
        <v>-621.739302</v>
      </c>
      <c r="E546" s="0" t="n">
        <v>0.0120966752755234</v>
      </c>
      <c r="F546" s="0" t="n">
        <v>-0.0149893634064494</v>
      </c>
      <c r="G546" s="0" t="n">
        <v>-0.231317490994609</v>
      </c>
      <c r="H546" s="0" t="n">
        <v>-0.936167</v>
      </c>
      <c r="I546" s="0" t="n">
        <v>3.186469</v>
      </c>
      <c r="J546" s="0" t="n">
        <v>482.395952</v>
      </c>
      <c r="K546" s="0" t="n">
        <v>0.0416813490343427</v>
      </c>
      <c r="L546" s="0" t="n">
        <v>-0.0618248210934884</v>
      </c>
      <c r="M546" s="0" t="n">
        <v>-0.954087332798502</v>
      </c>
      <c r="N546" s="0" t="n">
        <v>-1.477168</v>
      </c>
      <c r="O546" s="0" t="n">
        <v>0.626984</v>
      </c>
      <c r="P546" s="0" t="n">
        <v>94.918372</v>
      </c>
      <c r="Q546" s="0" t="n">
        <v>0.005794827985217</v>
      </c>
      <c r="R546" s="0" t="n">
        <v>-0.0312951306085039</v>
      </c>
      <c r="S546" s="0" t="n">
        <v>-0.482949633938893</v>
      </c>
      <c r="T546" s="0" t="n">
        <v>-1.688806</v>
      </c>
      <c r="U546" s="0" t="n">
        <v>-0.888461</v>
      </c>
      <c r="V546" s="0" t="n">
        <v>-134.503096</v>
      </c>
      <c r="W546" s="0" t="n">
        <v>-0.0130579440112433</v>
      </c>
      <c r="X546" s="0" t="n">
        <v>0.00872709241696433</v>
      </c>
      <c r="Y546" s="0" t="n">
        <v>0.134677278453654</v>
      </c>
      <c r="Z546" s="0" t="n">
        <v>-0.530843</v>
      </c>
      <c r="AA546" s="0" t="n">
        <v>4.773498</v>
      </c>
      <c r="AB546" s="0" t="n">
        <v>722.654511</v>
      </c>
      <c r="AC546" s="0" t="n">
        <v>0.0146097736835419</v>
      </c>
      <c r="AD546" s="0" t="n">
        <v>-0.0130593392157631</v>
      </c>
      <c r="AE546" s="0" t="n">
        <v>-0.201533078448422</v>
      </c>
    </row>
    <row r="547" customFormat="false" ht="12.75" hidden="false" customHeight="false" outlineLevel="0" collapsed="false">
      <c r="A547" s="0" t="n">
        <v>0.181666666666694</v>
      </c>
      <c r="B547" s="0" t="n">
        <v>-1.412207</v>
      </c>
      <c r="C547" s="0" t="n">
        <v>-4.542558</v>
      </c>
      <c r="D547" s="0" t="n">
        <v>-687.692851</v>
      </c>
      <c r="E547" s="0" t="n">
        <v>0.012347028925884</v>
      </c>
      <c r="F547" s="0" t="n">
        <v>-0.015019808141074</v>
      </c>
      <c r="G547" s="0" t="n">
        <v>-0.231787317936613</v>
      </c>
      <c r="H547" s="0" t="n">
        <v>-0.984396</v>
      </c>
      <c r="I547" s="0" t="n">
        <v>2.788569</v>
      </c>
      <c r="J547" s="0" t="n">
        <v>422.158313</v>
      </c>
      <c r="K547" s="0" t="n">
        <v>0.0421434538720793</v>
      </c>
      <c r="L547" s="0" t="n">
        <v>-0.0620407386375429</v>
      </c>
      <c r="M547" s="0" t="n">
        <v>-0.95741939948256</v>
      </c>
      <c r="N547" s="0" t="n">
        <v>-1.342408</v>
      </c>
      <c r="O547" s="0" t="n">
        <v>0.816004</v>
      </c>
      <c r="P547" s="0" t="n">
        <v>123.53399</v>
      </c>
      <c r="Q547" s="0" t="n">
        <v>0.0059701803218444</v>
      </c>
      <c r="R547" s="0" t="n">
        <v>-0.0313764914206014</v>
      </c>
      <c r="S547" s="0" t="n">
        <v>-0.484205202588581</v>
      </c>
      <c r="T547" s="0" t="n">
        <v>-1.697267</v>
      </c>
      <c r="U547" s="0" t="n">
        <v>-0.938699</v>
      </c>
      <c r="V547" s="0" t="n">
        <v>-142.108528</v>
      </c>
      <c r="W547" s="0" t="n">
        <v>-0.0129236946619002</v>
      </c>
      <c r="X547" s="0" t="n">
        <v>0.00900264079135179</v>
      </c>
      <c r="Y547" s="0" t="n">
        <v>0.138929567812148</v>
      </c>
      <c r="Z547" s="0" t="n">
        <v>-0.601881</v>
      </c>
      <c r="AA547" s="0" t="n">
        <v>4.400846</v>
      </c>
      <c r="AB547" s="0" t="n">
        <v>666.239121</v>
      </c>
      <c r="AC547" s="0" t="n">
        <v>0.0148271630359333</v>
      </c>
      <c r="AD547" s="0" t="n">
        <v>-0.0128695733954613</v>
      </c>
      <c r="AE547" s="0" t="n">
        <v>-0.198604593890775</v>
      </c>
    </row>
    <row r="548" customFormat="false" ht="12.75" hidden="false" customHeight="false" outlineLevel="0" collapsed="false">
      <c r="A548" s="0" t="n">
        <v>0.182000000000027</v>
      </c>
      <c r="B548" s="0" t="n">
        <v>-1.485043</v>
      </c>
      <c r="C548" s="0" t="n">
        <v>-4.915312</v>
      </c>
      <c r="D548" s="0" t="n">
        <v>-744.123619</v>
      </c>
      <c r="E548" s="0" t="n">
        <v>0.0125958488056184</v>
      </c>
      <c r="F548" s="0" t="n">
        <v>-0.015055177259563</v>
      </c>
      <c r="G548" s="0" t="n">
        <v>-0.232333138458255</v>
      </c>
      <c r="H548" s="0" t="n">
        <v>-1.045465</v>
      </c>
      <c r="I548" s="0" t="n">
        <v>2.347821</v>
      </c>
      <c r="J548" s="0" t="n">
        <v>355.43407</v>
      </c>
      <c r="K548" s="0" t="n">
        <v>0.0426044843711807</v>
      </c>
      <c r="L548" s="0" t="n">
        <v>-0.0622536343701678</v>
      </c>
      <c r="M548" s="0" t="n">
        <v>-0.960704833276707</v>
      </c>
      <c r="N548" s="0" t="n">
        <v>-1.207045</v>
      </c>
      <c r="O548" s="0" t="n">
        <v>0.987049</v>
      </c>
      <c r="P548" s="0" t="n">
        <v>149.428292</v>
      </c>
      <c r="Q548" s="0" t="n">
        <v>0.00614407252272711</v>
      </c>
      <c r="R548" s="0" t="n">
        <v>-0.0314569694547343</v>
      </c>
      <c r="S548" s="0" t="n">
        <v>-0.485447148118655</v>
      </c>
      <c r="T548" s="0" t="n">
        <v>-1.695387</v>
      </c>
      <c r="U548" s="0" t="n">
        <v>-0.977854</v>
      </c>
      <c r="V548" s="0" t="n">
        <v>-148.036275</v>
      </c>
      <c r="W548" s="0" t="n">
        <v>-0.0127912888231056</v>
      </c>
      <c r="X548" s="0" t="n">
        <v>0.00927717104325026</v>
      </c>
      <c r="Y548" s="0" t="n">
        <v>0.143166145407286</v>
      </c>
      <c r="Z548" s="0" t="n">
        <v>-0.693143</v>
      </c>
      <c r="AA548" s="0" t="n">
        <v>3.871046</v>
      </c>
      <c r="AB548" s="0" t="n">
        <v>586.033284</v>
      </c>
      <c r="AC548" s="0" t="n">
        <v>0.015043892149456</v>
      </c>
      <c r="AD548" s="0" t="n">
        <v>-0.0126750629792939</v>
      </c>
      <c r="AE548" s="0" t="n">
        <v>-0.195602890267959</v>
      </c>
    </row>
    <row r="549" customFormat="false" ht="12.75" hidden="false" customHeight="false" outlineLevel="0" collapsed="false">
      <c r="A549" s="0" t="n">
        <v>0.18233333333336</v>
      </c>
      <c r="B549" s="0" t="n">
        <v>-1.547049</v>
      </c>
      <c r="C549" s="0" t="n">
        <v>-5.215473</v>
      </c>
      <c r="D549" s="0" t="n">
        <v>-789.564712</v>
      </c>
      <c r="E549" s="0" t="n">
        <v>0.0128430561695334</v>
      </c>
      <c r="F549" s="0" t="n">
        <v>-0.0150958736160604</v>
      </c>
      <c r="G549" s="0" t="n">
        <v>-0.232961169445367</v>
      </c>
      <c r="H549" s="0" t="n">
        <v>-1.117761</v>
      </c>
      <c r="I549" s="0" t="n">
        <v>1.882018</v>
      </c>
      <c r="J549" s="0" t="n">
        <v>284.916552</v>
      </c>
      <c r="K549" s="0" t="n">
        <v>0.0430643745381644</v>
      </c>
      <c r="L549" s="0" t="n">
        <v>-0.0624639829074327</v>
      </c>
      <c r="M549" s="0" t="n">
        <v>-0.963950958500383</v>
      </c>
      <c r="N549" s="0" t="n">
        <v>-1.078312</v>
      </c>
      <c r="O549" s="0" t="n">
        <v>1.135015</v>
      </c>
      <c r="P549" s="0" t="n">
        <v>171.828657</v>
      </c>
      <c r="Q549" s="0" t="n">
        <v>0.00631664987153878</v>
      </c>
      <c r="R549" s="0" t="n">
        <v>-0.0315363800326038</v>
      </c>
      <c r="S549" s="0" t="n">
        <v>-0.486672620554652</v>
      </c>
      <c r="T549" s="0" t="n">
        <v>-1.683944</v>
      </c>
      <c r="U549" s="0" t="n">
        <v>-1.001716</v>
      </c>
      <c r="V549" s="0" t="n">
        <v>-151.648606</v>
      </c>
      <c r="W549" s="0" t="n">
        <v>-0.012660724661337</v>
      </c>
      <c r="X549" s="0" t="n">
        <v>0.00955064172395658</v>
      </c>
      <c r="Y549" s="0" t="n">
        <v>0.147386371596466</v>
      </c>
      <c r="Z549" s="0" t="n">
        <v>-0.79848</v>
      </c>
      <c r="AA549" s="0" t="n">
        <v>3.208833</v>
      </c>
      <c r="AB549" s="0" t="n">
        <v>485.781597</v>
      </c>
      <c r="AC549" s="0" t="n">
        <v>0.0152598634196343</v>
      </c>
      <c r="AD549" s="0" t="n">
        <v>-0.0124763775680608</v>
      </c>
      <c r="AE549" s="0" t="n">
        <v>-0.192536757716378</v>
      </c>
    </row>
    <row r="550" customFormat="false" ht="12.75" hidden="false" customHeight="false" outlineLevel="0" collapsed="false">
      <c r="A550" s="0" t="n">
        <v>0.182666666666694</v>
      </c>
      <c r="B550" s="0" t="n">
        <v>-1.597304</v>
      </c>
      <c r="C550" s="0" t="n">
        <v>-5.43663</v>
      </c>
      <c r="D550" s="0" t="n">
        <v>-823.045432</v>
      </c>
      <c r="E550" s="0" t="n">
        <v>0.0130885838166654</v>
      </c>
      <c r="F550" s="0" t="n">
        <v>-0.0151422219885273</v>
      </c>
      <c r="G550" s="0" t="n">
        <v>-0.233676422905378</v>
      </c>
      <c r="H550" s="0" t="n">
        <v>-1.198562</v>
      </c>
      <c r="I550" s="0" t="n">
        <v>1.407346</v>
      </c>
      <c r="J550" s="0" t="n">
        <v>213.056515</v>
      </c>
      <c r="K550" s="0" t="n">
        <v>0.0435230464681792</v>
      </c>
      <c r="L550" s="0" t="n">
        <v>-0.0626722865577968</v>
      </c>
      <c r="M550" s="0" t="n">
        <v>-0.967165526830172</v>
      </c>
      <c r="N550" s="0" t="n">
        <v>-0.962726</v>
      </c>
      <c r="O550" s="0" t="n">
        <v>1.255333</v>
      </c>
      <c r="P550" s="0" t="n">
        <v>190.043525</v>
      </c>
      <c r="Q550" s="0" t="n">
        <v>0.00648805063441928</v>
      </c>
      <c r="R550" s="0" t="n">
        <v>-0.0316145634362382</v>
      </c>
      <c r="S550" s="0" t="n">
        <v>-0.487879155114098</v>
      </c>
      <c r="T550" s="0" t="n">
        <v>-1.663169</v>
      </c>
      <c r="U550" s="0" t="n">
        <v>-1.007164</v>
      </c>
      <c r="V550" s="0" t="n">
        <v>-152.473406</v>
      </c>
      <c r="W550" s="0" t="n">
        <v>-0.0125319897914794</v>
      </c>
      <c r="X550" s="0" t="n">
        <v>0.00982302772465629</v>
      </c>
      <c r="Y550" s="0" t="n">
        <v>0.151589858900007</v>
      </c>
      <c r="Z550" s="0" t="n">
        <v>-0.911072</v>
      </c>
      <c r="AA550" s="0" t="n">
        <v>2.444226</v>
      </c>
      <c r="AB550" s="0" t="n">
        <v>370.028709</v>
      </c>
      <c r="AC550" s="0" t="n">
        <v>0.0154749641133933</v>
      </c>
      <c r="AD550" s="0" t="n">
        <v>-0.0122742293672042</v>
      </c>
      <c r="AE550" s="0" t="n">
        <v>-0.189417187057457</v>
      </c>
    </row>
    <row r="551" customFormat="false" ht="12.75" hidden="false" customHeight="false" outlineLevel="0" collapsed="false">
      <c r="A551" s="0" t="n">
        <v>0.183000000000027</v>
      </c>
      <c r="B551" s="0" t="n">
        <v>-1.63544</v>
      </c>
      <c r="C551" s="0" t="n">
        <v>-5.575153</v>
      </c>
      <c r="D551" s="0" t="n">
        <v>-844.016272</v>
      </c>
      <c r="E551" s="0" t="n">
        <v>0.0133323771786449</v>
      </c>
      <c r="F551" s="0" t="n">
        <v>-0.0151944619690146</v>
      </c>
      <c r="G551" s="0" t="n">
        <v>-0.234482596248276</v>
      </c>
      <c r="H551" s="0" t="n">
        <v>-1.284411</v>
      </c>
      <c r="I551" s="0" t="n">
        <v>0.938867</v>
      </c>
      <c r="J551" s="0" t="n">
        <v>142.134051</v>
      </c>
      <c r="K551" s="0" t="n">
        <v>0.0439804132043423</v>
      </c>
      <c r="L551" s="0" t="n">
        <v>-0.0628790575832821</v>
      </c>
      <c r="M551" s="0" t="n">
        <v>-0.970356443544436</v>
      </c>
      <c r="N551" s="0" t="n">
        <v>-0.865335</v>
      </c>
      <c r="O551" s="0" t="n">
        <v>1.344251</v>
      </c>
      <c r="P551" s="0" t="n">
        <v>203.504617</v>
      </c>
      <c r="Q551" s="0" t="n">
        <v>0.00665839917542685</v>
      </c>
      <c r="R551" s="0" t="n">
        <v>-0.0316913898015557</v>
      </c>
      <c r="S551" s="0" t="n">
        <v>-0.489064747722466</v>
      </c>
      <c r="T551" s="0" t="n">
        <v>-1.63327</v>
      </c>
      <c r="U551" s="0" t="n">
        <v>-0.992994</v>
      </c>
      <c r="V551" s="0" t="n">
        <v>-150.328228</v>
      </c>
      <c r="W551" s="0" t="n">
        <v>-0.0124050616706164</v>
      </c>
      <c r="X551" s="0" t="n">
        <v>0.0100943234463342</v>
      </c>
      <c r="Y551" s="0" t="n">
        <v>0.155776520914501</v>
      </c>
      <c r="Z551" s="0" t="n">
        <v>-1.024313</v>
      </c>
      <c r="AA551" s="0" t="n">
        <v>1.611274</v>
      </c>
      <c r="AB551" s="0" t="n">
        <v>243.928974</v>
      </c>
      <c r="AC551" s="0" t="n">
        <v>0.0156890735473171</v>
      </c>
      <c r="AD551" s="0" t="n">
        <v>-0.0120694408725392</v>
      </c>
      <c r="AE551" s="0" t="n">
        <v>-0.186256871122904</v>
      </c>
    </row>
    <row r="552" customFormat="false" ht="12.75" hidden="false" customHeight="false" outlineLevel="0" collapsed="false">
      <c r="A552" s="0" t="n">
        <v>0.183333333333361</v>
      </c>
      <c r="B552" s="0" t="n">
        <v>-1.661178</v>
      </c>
      <c r="C552" s="0" t="n">
        <v>-5.631863</v>
      </c>
      <c r="D552" s="0" t="n">
        <v>-852.601475</v>
      </c>
      <c r="E552" s="0" t="n">
        <v>0.0135743948462025</v>
      </c>
      <c r="F552" s="0" t="n">
        <v>-0.0152527444690386</v>
      </c>
      <c r="G552" s="0" t="n">
        <v>-0.235382018353836</v>
      </c>
      <c r="H552" s="0" t="n">
        <v>-1.371509</v>
      </c>
      <c r="I552" s="0" t="n">
        <v>0.491111</v>
      </c>
      <c r="J552" s="0" t="n">
        <v>74.348758</v>
      </c>
      <c r="K552" s="0" t="n">
        <v>0.0444363823914594</v>
      </c>
      <c r="L552" s="0" t="n">
        <v>-0.063084801653715</v>
      </c>
      <c r="M552" s="0" t="n">
        <v>-0.97353151218648</v>
      </c>
      <c r="N552" s="0" t="n">
        <v>-0.789508</v>
      </c>
      <c r="O552" s="0" t="n">
        <v>1.399265</v>
      </c>
      <c r="P552" s="0" t="n">
        <v>211.833179</v>
      </c>
      <c r="Q552" s="0" t="n">
        <v>0.00682780052232807</v>
      </c>
      <c r="R552" s="0" t="n">
        <v>-0.0317667630826568</v>
      </c>
      <c r="S552" s="0" t="n">
        <v>-0.490227916192639</v>
      </c>
      <c r="T552" s="0" t="n">
        <v>-1.59472</v>
      </c>
      <c r="U552" s="0" t="n">
        <v>-0.959537</v>
      </c>
      <c r="V552" s="0" t="n">
        <v>-145.263172</v>
      </c>
      <c r="W552" s="0" t="n">
        <v>-0.0122799079026199</v>
      </c>
      <c r="X552" s="0" t="n">
        <v>0.010364544213398</v>
      </c>
      <c r="Y552" s="0" t="n">
        <v>0.15994659412771</v>
      </c>
      <c r="Z552" s="0" t="n">
        <v>-1.132361</v>
      </c>
      <c r="AA552" s="0" t="n">
        <v>0.747003</v>
      </c>
      <c r="AB552" s="0" t="n">
        <v>113.087974</v>
      </c>
      <c r="AC552" s="0" t="n">
        <v>0.0159020701242205</v>
      </c>
      <c r="AD552" s="0" t="n">
        <v>-0.0118629081174024</v>
      </c>
      <c r="AE552" s="0" t="n">
        <v>-0.183069637586886</v>
      </c>
    </row>
    <row r="553" customFormat="false" ht="12.75" hidden="false" customHeight="false" outlineLevel="0" collapsed="false">
      <c r="A553" s="0" t="n">
        <v>0.183666666666694</v>
      </c>
      <c r="B553" s="0" t="n">
        <v>-1.674296</v>
      </c>
      <c r="C553" s="0" t="n">
        <v>-5.613695</v>
      </c>
      <c r="D553" s="0" t="n">
        <v>-849.851059</v>
      </c>
      <c r="E553" s="0" t="n">
        <v>0.013814608881373</v>
      </c>
      <c r="F553" s="0" t="n">
        <v>-0.0153171330649432</v>
      </c>
      <c r="G553" s="0" t="n">
        <v>-0.236375670335493</v>
      </c>
      <c r="H553" s="0" t="n">
        <v>-1.456113</v>
      </c>
      <c r="I553" s="0" t="n">
        <v>0.077939</v>
      </c>
      <c r="J553" s="0" t="n">
        <v>11.799026</v>
      </c>
      <c r="K553" s="0" t="n">
        <v>0.0448908603004176</v>
      </c>
      <c r="L553" s="0" t="n">
        <v>-0.0632900020779435</v>
      </c>
      <c r="M553" s="0" t="n">
        <v>-0.976698191227567</v>
      </c>
      <c r="N553" s="0" t="n">
        <v>-0.737032</v>
      </c>
      <c r="O553" s="0" t="n">
        <v>1.419391</v>
      </c>
      <c r="P553" s="0" t="n">
        <v>214.87997</v>
      </c>
      <c r="Q553" s="0" t="n">
        <v>0.00699633667534859</v>
      </c>
      <c r="R553" s="0" t="n">
        <v>-0.0318406237017559</v>
      </c>
      <c r="S553" s="0" t="n">
        <v>-0.491367741116003</v>
      </c>
      <c r="T553" s="0" t="n">
        <v>-1.548015</v>
      </c>
      <c r="U553" s="0" t="n">
        <v>-0.907902</v>
      </c>
      <c r="V553" s="0" t="n">
        <v>-137.446209</v>
      </c>
      <c r="W553" s="0" t="n">
        <v>-0.0121564866868768</v>
      </c>
      <c r="X553" s="0" t="n">
        <v>0.0106337261194796</v>
      </c>
      <c r="Y553" s="0" t="n">
        <v>0.164100635542092</v>
      </c>
      <c r="Z553" s="0" t="n">
        <v>-1.230321</v>
      </c>
      <c r="AA553" s="0" t="n">
        <v>-0.109612</v>
      </c>
      <c r="AB553" s="0" t="n">
        <v>-16.594089</v>
      </c>
      <c r="AC553" s="0" t="n">
        <v>0.0161138376384314</v>
      </c>
      <c r="AD553" s="0" t="n">
        <v>-0.0116555606745583</v>
      </c>
      <c r="AE553" s="0" t="n">
        <v>-0.179869831710178</v>
      </c>
    </row>
    <row r="554" customFormat="false" ht="12.75" hidden="false" customHeight="false" outlineLevel="0" collapsed="false">
      <c r="A554" s="0" t="n">
        <v>0.184000000000027</v>
      </c>
      <c r="B554" s="0" t="n">
        <v>-1.674946</v>
      </c>
      <c r="C554" s="0" t="n">
        <v>-5.532797</v>
      </c>
      <c r="D554" s="0" t="n">
        <v>-837.603942</v>
      </c>
      <c r="E554" s="0" t="n">
        <v>0.0140530049727821</v>
      </c>
      <c r="F554" s="0" t="n">
        <v>-0.0153876112969073</v>
      </c>
      <c r="G554" s="0" t="n">
        <v>-0.237463298181311</v>
      </c>
      <c r="H554" s="0" t="n">
        <v>-1.534963</v>
      </c>
      <c r="I554" s="0" t="n">
        <v>-0.288671</v>
      </c>
      <c r="J554" s="0" t="n">
        <v>-43.701544</v>
      </c>
      <c r="K554" s="0" t="n">
        <v>0.0453437557837756</v>
      </c>
      <c r="L554" s="0" t="n">
        <v>-0.0634951050557026</v>
      </c>
      <c r="M554" s="0" t="n">
        <v>-0.979863366467829</v>
      </c>
      <c r="N554" s="0" t="n">
        <v>-0.708376</v>
      </c>
      <c r="O554" s="0" t="n">
        <v>1.405156</v>
      </c>
      <c r="P554" s="0" t="n">
        <v>212.725048</v>
      </c>
      <c r="Q554" s="0" t="n">
        <v>0.00716406459144092</v>
      </c>
      <c r="R554" s="0" t="n">
        <v>-0.0319129496220454</v>
      </c>
      <c r="S554" s="0" t="n">
        <v>-0.492483882417561</v>
      </c>
      <c r="T554" s="0" t="n">
        <v>-1.493724</v>
      </c>
      <c r="U554" s="0" t="n">
        <v>-0.839941</v>
      </c>
      <c r="V554" s="0" t="n">
        <v>-127.157724</v>
      </c>
      <c r="W554" s="0" t="n">
        <v>-0.0120347473714457</v>
      </c>
      <c r="X554" s="0" t="n">
        <v>0.0109019248305597</v>
      </c>
      <c r="Y554" s="0" t="n">
        <v>0.168239504199956</v>
      </c>
      <c r="Z554" s="0" t="n">
        <v>-1.314366</v>
      </c>
      <c r="AA554" s="0" t="n">
        <v>-0.919519</v>
      </c>
      <c r="AB554" s="0" t="n">
        <v>-139.204974</v>
      </c>
      <c r="AC554" s="0" t="n">
        <v>0.0163242705677687</v>
      </c>
      <c r="AD554" s="0" t="n">
        <v>-0.0114483197674727</v>
      </c>
      <c r="AE554" s="0" t="n">
        <v>-0.17667166990644</v>
      </c>
    </row>
    <row r="555" customFormat="false" ht="12.75" hidden="false" customHeight="false" outlineLevel="0" collapsed="false">
      <c r="A555" s="0" t="n">
        <v>0.184333333333361</v>
      </c>
      <c r="B555" s="0" t="n">
        <v>-1.663888</v>
      </c>
      <c r="C555" s="0" t="n">
        <v>-5.40388</v>
      </c>
      <c r="D555" s="0" t="n">
        <v>-818.087465</v>
      </c>
      <c r="E555" s="0" t="n">
        <v>0.0142895822066601</v>
      </c>
      <c r="F555" s="0" t="n">
        <v>-0.0154640951631144</v>
      </c>
      <c r="G555" s="0" t="n">
        <v>-0.238643605567639</v>
      </c>
      <c r="H555" s="0" t="n">
        <v>-1.605291</v>
      </c>
      <c r="I555" s="0" t="n">
        <v>-0.600111</v>
      </c>
      <c r="J555" s="0" t="n">
        <v>-90.850077</v>
      </c>
      <c r="K555" s="0" t="n">
        <v>0.0457949838196125</v>
      </c>
      <c r="L555" s="0" t="n">
        <v>-0.0637005070520911</v>
      </c>
      <c r="M555" s="0" t="n">
        <v>-0.983033156191345</v>
      </c>
      <c r="N555" s="0" t="n">
        <v>-0.70289</v>
      </c>
      <c r="O555" s="0" t="n">
        <v>1.358059</v>
      </c>
      <c r="P555" s="0" t="n">
        <v>205.595016</v>
      </c>
      <c r="Q555" s="0" t="n">
        <v>0.00733101561997708</v>
      </c>
      <c r="R555" s="0" t="n">
        <v>-0.0319837559209975</v>
      </c>
      <c r="S555" s="0" t="n">
        <v>-0.493576572772515</v>
      </c>
      <c r="T555" s="0" t="n">
        <v>-1.433082</v>
      </c>
      <c r="U555" s="0" t="n">
        <v>-0.758934</v>
      </c>
      <c r="V555" s="0" t="n">
        <v>-114.894106</v>
      </c>
      <c r="W555" s="0" t="n">
        <v>-0.0119146312332965</v>
      </c>
      <c r="X555" s="0" t="n">
        <v>0.011169213384034</v>
      </c>
      <c r="Y555" s="0" t="n">
        <v>0.172364327220092</v>
      </c>
      <c r="Z555" s="0" t="n">
        <v>-1.3818</v>
      </c>
      <c r="AA555" s="0" t="n">
        <v>-1.64609</v>
      </c>
      <c r="AB555" s="0" t="n">
        <v>-249.199727</v>
      </c>
      <c r="AC555" s="0" t="n">
        <v>0.0165332782195001</v>
      </c>
      <c r="AD555" s="0" t="n">
        <v>-0.0112420564688834</v>
      </c>
      <c r="AE555" s="0" t="n">
        <v>-0.1734885946555</v>
      </c>
    </row>
    <row r="556" customFormat="false" ht="12.75" hidden="false" customHeight="false" outlineLevel="0" collapsed="false">
      <c r="A556" s="0" t="n">
        <v>0.184666666666694</v>
      </c>
      <c r="B556" s="0" t="n">
        <v>-1.6425</v>
      </c>
      <c r="C556" s="0" t="n">
        <v>-5.241831</v>
      </c>
      <c r="D556" s="0" t="n">
        <v>-793.554998</v>
      </c>
      <c r="E556" s="0" t="n">
        <v>0.0145243522373784</v>
      </c>
      <c r="F556" s="0" t="n">
        <v>-0.0155464484735314</v>
      </c>
      <c r="G556" s="0" t="n">
        <v>-0.239914490800345</v>
      </c>
      <c r="H556" s="0" t="n">
        <v>-1.664386</v>
      </c>
      <c r="I556" s="0" t="n">
        <v>-0.851204</v>
      </c>
      <c r="J556" s="0" t="n">
        <v>-128.862817</v>
      </c>
      <c r="K556" s="0" t="n">
        <v>0.0462444686409178</v>
      </c>
      <c r="L556" s="0" t="n">
        <v>-0.0639065454501971</v>
      </c>
      <c r="M556" s="0" t="n">
        <v>-0.986212766924312</v>
      </c>
      <c r="N556" s="0" t="n">
        <v>-0.718858</v>
      </c>
      <c r="O556" s="0" t="n">
        <v>1.279984</v>
      </c>
      <c r="P556" s="0" t="n">
        <v>193.775373</v>
      </c>
      <c r="Q556" s="0" t="n">
        <v>0.00749719619541893</v>
      </c>
      <c r="R556" s="0" t="n">
        <v>-0.0320530933193584</v>
      </c>
      <c r="S556" s="0" t="n">
        <v>-0.494646594908308</v>
      </c>
      <c r="T556" s="0" t="n">
        <v>-1.368373</v>
      </c>
      <c r="U556" s="0" t="n">
        <v>-0.6698</v>
      </c>
      <c r="V556" s="0" t="n">
        <v>-101.400239</v>
      </c>
      <c r="W556" s="0" t="n">
        <v>-0.0117960729259285</v>
      </c>
      <c r="X556" s="0" t="n">
        <v>0.0114356785632778</v>
      </c>
      <c r="Y556" s="0" t="n">
        <v>0.17647644385298</v>
      </c>
      <c r="Z556" s="0" t="n">
        <v>-1.430852</v>
      </c>
      <c r="AA556" s="0" t="n">
        <v>-2.257125</v>
      </c>
      <c r="AB556" s="0" t="n">
        <v>-341.703621</v>
      </c>
      <c r="AC556" s="0" t="n">
        <v>0.0167407877191313</v>
      </c>
      <c r="AD556" s="0" t="n">
        <v>-0.0110375524010877</v>
      </c>
      <c r="AE556" s="0" t="n">
        <v>-0.17033266802712</v>
      </c>
    </row>
    <row r="557" customFormat="false" ht="12.75" hidden="false" customHeight="false" outlineLevel="0" collapsed="false">
      <c r="A557" s="0" t="n">
        <v>0.185000000000028</v>
      </c>
      <c r="B557" s="0" t="n">
        <v>-1.612538</v>
      </c>
      <c r="C557" s="0" t="n">
        <v>-5.060418</v>
      </c>
      <c r="D557" s="0" t="n">
        <v>-766.091087</v>
      </c>
      <c r="E557" s="0" t="n">
        <v>0.0147573378537008</v>
      </c>
      <c r="F557" s="0" t="n">
        <v>-0.0156344986921184</v>
      </c>
      <c r="G557" s="0" t="n">
        <v>-0.241273291287001</v>
      </c>
      <c r="H557" s="0" t="n">
        <v>-1.709512</v>
      </c>
      <c r="I557" s="0" t="n">
        <v>-1.038784</v>
      </c>
      <c r="J557" s="0" t="n">
        <v>-157.260346</v>
      </c>
      <c r="K557" s="0" t="n">
        <v>0.0466921467069736</v>
      </c>
      <c r="L557" s="0" t="n">
        <v>-0.0641134925332709</v>
      </c>
      <c r="M557" s="0" t="n">
        <v>-0.989406400570911</v>
      </c>
      <c r="N557" s="0" t="n">
        <v>-0.753676</v>
      </c>
      <c r="O557" s="0" t="n">
        <v>1.17358</v>
      </c>
      <c r="P557" s="0" t="n">
        <v>177.666995</v>
      </c>
      <c r="Q557" s="0" t="n">
        <v>0.00766258965561077</v>
      </c>
      <c r="R557" s="0" t="n">
        <v>-0.0321210460283502</v>
      </c>
      <c r="S557" s="0" t="n">
        <v>-0.495695248380149</v>
      </c>
      <c r="T557" s="0" t="n">
        <v>-1.302694</v>
      </c>
      <c r="U557" s="0" t="n">
        <v>-0.577829</v>
      </c>
      <c r="V557" s="0" t="n">
        <v>-87.476866</v>
      </c>
      <c r="W557" s="0" t="n">
        <v>-0.0116790028997722</v>
      </c>
      <c r="X557" s="0" t="n">
        <v>0.0117014158914926</v>
      </c>
      <c r="Y557" s="0" t="n">
        <v>0.180577328221638</v>
      </c>
      <c r="Z557" s="0" t="n">
        <v>-1.460594</v>
      </c>
      <c r="AA557" s="0" t="n">
        <v>-2.727064</v>
      </c>
      <c r="AB557" s="0" t="n">
        <v>-412.847222</v>
      </c>
      <c r="AC557" s="0" t="n">
        <v>0.0169467459592365</v>
      </c>
      <c r="AD557" s="0" t="n">
        <v>-0.0108354653096687</v>
      </c>
      <c r="AE557" s="0" t="n">
        <v>-0.167214040416187</v>
      </c>
    </row>
    <row r="558" customFormat="false" ht="12.75" hidden="false" customHeight="false" outlineLevel="0" collapsed="false">
      <c r="A558" s="0" t="n">
        <v>0.185333333333361</v>
      </c>
      <c r="B558" s="0" t="n">
        <v>-1.575888</v>
      </c>
      <c r="C558" s="0" t="n">
        <v>-4.872114</v>
      </c>
      <c r="D558" s="0" t="n">
        <v>-737.58388</v>
      </c>
      <c r="E558" s="0" t="n">
        <v>0.0149885711360152</v>
      </c>
      <c r="F558" s="0" t="n">
        <v>-0.0157280518660863</v>
      </c>
      <c r="G558" s="0" t="n">
        <v>-0.24271701392569</v>
      </c>
      <c r="H558" s="0" t="n">
        <v>-1.737912</v>
      </c>
      <c r="I558" s="0" t="n">
        <v>-1.160258</v>
      </c>
      <c r="J558" s="0" t="n">
        <v>-175.650199</v>
      </c>
      <c r="K558" s="0" t="n">
        <v>0.047137969678546</v>
      </c>
      <c r="L558" s="0" t="n">
        <v>-0.0643215516496126</v>
      </c>
      <c r="M558" s="0" t="n">
        <v>-0.992617195224722</v>
      </c>
      <c r="N558" s="0" t="n">
        <v>-0.80419</v>
      </c>
      <c r="O558" s="0" t="n">
        <v>1.043195</v>
      </c>
      <c r="P558" s="0" t="n">
        <v>157.928152</v>
      </c>
      <c r="Q558" s="0" t="n">
        <v>0.00782715898254484</v>
      </c>
      <c r="R558" s="0" t="n">
        <v>-0.0321877286140265</v>
      </c>
      <c r="S558" s="0" t="n">
        <v>-0.496724301181239</v>
      </c>
      <c r="T558" s="0" t="n">
        <v>-1.239653</v>
      </c>
      <c r="U558" s="0" t="n">
        <v>-0.487197</v>
      </c>
      <c r="V558" s="0" t="n">
        <v>-73.756284</v>
      </c>
      <c r="W558" s="0" t="n">
        <v>-0.011563350689041</v>
      </c>
      <c r="X558" s="0" t="n">
        <v>0.0119665242809867</v>
      </c>
      <c r="Y558" s="0" t="n">
        <v>0.18466850674628</v>
      </c>
      <c r="Z558" s="0" t="n">
        <v>-1.471158</v>
      </c>
      <c r="AA558" s="0" t="n">
        <v>-3.039344</v>
      </c>
      <c r="AB558" s="0" t="n">
        <v>-460.122907</v>
      </c>
      <c r="AC558" s="0" t="n">
        <v>0.0171511205499429</v>
      </c>
      <c r="AD558" s="0" t="n">
        <v>-0.0106363018997863</v>
      </c>
      <c r="AE558" s="0" t="n">
        <v>-0.16414053134852</v>
      </c>
    </row>
    <row r="559" customFormat="false" ht="12.75" hidden="false" customHeight="false" outlineLevel="0" collapsed="false">
      <c r="A559" s="0" t="n">
        <v>0.185666666666694</v>
      </c>
      <c r="B559" s="0" t="n">
        <v>-1.534478</v>
      </c>
      <c r="C559" s="0" t="n">
        <v>-4.688013</v>
      </c>
      <c r="D559" s="0" t="n">
        <v>-709.713047</v>
      </c>
      <c r="E559" s="0" t="n">
        <v>0.0152180914286348</v>
      </c>
      <c r="F559" s="0" t="n">
        <v>-0.0158269061714442</v>
      </c>
      <c r="G559" s="0" t="n">
        <v>-0.244242544144967</v>
      </c>
      <c r="H559" s="0" t="n">
        <v>-1.746357</v>
      </c>
      <c r="I559" s="0" t="n">
        <v>-1.213617</v>
      </c>
      <c r="J559" s="0" t="n">
        <v>-183.728203</v>
      </c>
      <c r="K559" s="0" t="n">
        <v>0.0475819075396596</v>
      </c>
      <c r="L559" s="0" t="n">
        <v>-0.0645308543948431</v>
      </c>
      <c r="M559" s="0" t="n">
        <v>-0.995847181685792</v>
      </c>
      <c r="N559" s="0" t="n">
        <v>-0.866895</v>
      </c>
      <c r="O559" s="0" t="n">
        <v>0.894752</v>
      </c>
      <c r="P559" s="0" t="n">
        <v>135.45548</v>
      </c>
      <c r="Q559" s="0" t="n">
        <v>0.00799085017922975</v>
      </c>
      <c r="R559" s="0" t="n">
        <v>-0.0322532813011492</v>
      </c>
      <c r="S559" s="0" t="n">
        <v>-0.497735917275373</v>
      </c>
      <c r="T559" s="0" t="n">
        <v>-1.183213</v>
      </c>
      <c r="U559" s="0" t="n">
        <v>-0.401126</v>
      </c>
      <c r="V559" s="0" t="n">
        <v>-60.726069</v>
      </c>
      <c r="W559" s="0" t="n">
        <v>-0.0114490487941642</v>
      </c>
      <c r="X559" s="0" t="n">
        <v>0.0122311014469212</v>
      </c>
      <c r="Y559" s="0" t="n">
        <v>0.188751487371817</v>
      </c>
      <c r="Z559" s="0" t="n">
        <v>-1.463631</v>
      </c>
      <c r="AA559" s="0" t="n">
        <v>-3.186536</v>
      </c>
      <c r="AB559" s="0" t="n">
        <v>-482.40612</v>
      </c>
      <c r="AC559" s="0" t="n">
        <v>0.0173538997038928</v>
      </c>
      <c r="AD559" s="0" t="n">
        <v>-0.010440399855855</v>
      </c>
      <c r="AE559" s="0" t="n">
        <v>-0.161117352002331</v>
      </c>
    </row>
    <row r="560" customFormat="false" ht="12.75" hidden="false" customHeight="false" outlineLevel="0" collapsed="false">
      <c r="A560" s="0" t="n">
        <v>0.186000000000028</v>
      </c>
      <c r="B560" s="0" t="n">
        <v>-1.490417</v>
      </c>
      <c r="C560" s="0" t="n">
        <v>-4.516819</v>
      </c>
      <c r="D560" s="0" t="n">
        <v>-683.796217</v>
      </c>
      <c r="E560" s="0" t="n">
        <v>0.0154459432046774</v>
      </c>
      <c r="F560" s="0" t="n">
        <v>-0.0159308637063405</v>
      </c>
      <c r="G560" s="0" t="n">
        <v>-0.245846827903674</v>
      </c>
      <c r="H560" s="0" t="n">
        <v>-1.731119</v>
      </c>
      <c r="I560" s="0" t="n">
        <v>-1.199936</v>
      </c>
      <c r="J560" s="0" t="n">
        <v>-181.657041</v>
      </c>
      <c r="K560" s="0" t="n">
        <v>0.0480239521175148</v>
      </c>
      <c r="L560" s="0" t="n">
        <v>-0.06474145910636</v>
      </c>
      <c r="M560" s="0" t="n">
        <v>-0.999097260225849</v>
      </c>
      <c r="N560" s="0" t="n">
        <v>-0.937991</v>
      </c>
      <c r="O560" s="0" t="n">
        <v>0.734602</v>
      </c>
      <c r="P560" s="0" t="n">
        <v>111.210567</v>
      </c>
      <c r="Q560" s="0" t="n">
        <v>0.00815359606727421</v>
      </c>
      <c r="R560" s="0" t="n">
        <v>-0.0323178638419563</v>
      </c>
      <c r="S560" s="0" t="n">
        <v>-0.498732561977294</v>
      </c>
      <c r="T560" s="0" t="n">
        <v>-1.137205</v>
      </c>
      <c r="U560" s="0" t="n">
        <v>-0.322857</v>
      </c>
      <c r="V560" s="0" t="n">
        <v>-48.876995</v>
      </c>
      <c r="W560" s="0" t="n">
        <v>-0.0113360368603802</v>
      </c>
      <c r="X560" s="0" t="n">
        <v>0.0124952401377381</v>
      </c>
      <c r="Y560" s="0" t="n">
        <v>0.192827701400404</v>
      </c>
      <c r="Z560" s="0" t="n">
        <v>-1.439696</v>
      </c>
      <c r="AA560" s="0" t="n">
        <v>-3.168356</v>
      </c>
      <c r="AB560" s="0" t="n">
        <v>-479.653957</v>
      </c>
      <c r="AC560" s="0" t="n">
        <v>0.0175550911514152</v>
      </c>
      <c r="AD560" s="0" t="n">
        <v>-0.010247919219201</v>
      </c>
      <c r="AE560" s="0" t="n">
        <v>-0.15814697215143</v>
      </c>
    </row>
    <row r="561" customFormat="false" ht="12.75" hidden="false" customHeight="false" outlineLevel="0" collapsed="false">
      <c r="A561" s="0" t="n">
        <v>0.186333333333361</v>
      </c>
      <c r="B561" s="0" t="n">
        <v>-1.446023</v>
      </c>
      <c r="C561" s="0" t="n">
        <v>-4.363127</v>
      </c>
      <c r="D561" s="0" t="n">
        <v>-660.528966</v>
      </c>
      <c r="E561" s="0" t="n">
        <v>0.0156721737642356</v>
      </c>
      <c r="F561" s="0" t="n">
        <v>-0.0160397394919658</v>
      </c>
      <c r="G561" s="0" t="n">
        <v>-0.247527010593378</v>
      </c>
      <c r="H561" s="0" t="n">
        <v>-1.689145</v>
      </c>
      <c r="I561" s="0" t="n">
        <v>-1.125582</v>
      </c>
      <c r="J561" s="0" t="n">
        <v>-170.40063</v>
      </c>
      <c r="K561" s="0" t="n">
        <v>0.0484641208186087</v>
      </c>
      <c r="L561" s="0" t="n">
        <v>-0.064953352633222</v>
      </c>
      <c r="M561" s="0" t="n">
        <v>-1.00236722789776</v>
      </c>
      <c r="N561" s="0" t="n">
        <v>-1.013569</v>
      </c>
      <c r="O561" s="0" t="n">
        <v>0.56906</v>
      </c>
      <c r="P561" s="0" t="n">
        <v>86.149322</v>
      </c>
      <c r="Q561" s="0" t="n">
        <v>0.00831532037002311</v>
      </c>
      <c r="R561" s="0" t="n">
        <v>-0.0323816487335979</v>
      </c>
      <c r="S561" s="0" t="n">
        <v>-0.49971689728121</v>
      </c>
      <c r="T561" s="0" t="n">
        <v>-1.10449</v>
      </c>
      <c r="U561" s="0" t="n">
        <v>-0.255929</v>
      </c>
      <c r="V561" s="0" t="n">
        <v>-38.744811</v>
      </c>
      <c r="W561" s="0" t="n">
        <v>-0.0112242656172803</v>
      </c>
      <c r="X561" s="0" t="n">
        <v>0.0127590245336567</v>
      </c>
      <c r="Y561" s="0" t="n">
        <v>0.196898447911838</v>
      </c>
      <c r="Z561" s="0" t="n">
        <v>-1.401461</v>
      </c>
      <c r="AA561" s="0" t="n">
        <v>-2.989986</v>
      </c>
      <c r="AB561" s="0" t="n">
        <v>-452.650591</v>
      </c>
      <c r="AC561" s="0" t="n">
        <v>0.0177547203562259</v>
      </c>
      <c r="AD561" s="0" t="n">
        <v>-0.0100588416225095</v>
      </c>
      <c r="AE561" s="0" t="n">
        <v>-0.155229108350254</v>
      </c>
    </row>
    <row r="562" customFormat="false" ht="12.75" hidden="false" customHeight="false" outlineLevel="0" collapsed="false">
      <c r="A562" s="0" t="n">
        <v>0.186666666666695</v>
      </c>
      <c r="B562" s="0" t="n">
        <v>-1.403474</v>
      </c>
      <c r="C562" s="0" t="n">
        <v>-4.226278</v>
      </c>
      <c r="D562" s="0" t="n">
        <v>-639.811458</v>
      </c>
      <c r="E562" s="0" t="n">
        <v>0.0158968308077202</v>
      </c>
      <c r="F562" s="0" t="n">
        <v>-0.0161533661597028</v>
      </c>
      <c r="G562" s="0" t="n">
        <v>-0.249280509364206</v>
      </c>
      <c r="H562" s="0" t="n">
        <v>-1.619437</v>
      </c>
      <c r="I562" s="0" t="n">
        <v>-1.000183</v>
      </c>
      <c r="J562" s="0" t="n">
        <v>-151.41664</v>
      </c>
      <c r="K562" s="0" t="n">
        <v>0.048902459574555</v>
      </c>
      <c r="L562" s="0" t="n">
        <v>-0.0651664567099653</v>
      </c>
      <c r="M562" s="0" t="n">
        <v>-1.00565587689925</v>
      </c>
      <c r="N562" s="0" t="n">
        <v>-1.089917</v>
      </c>
      <c r="O562" s="0" t="n">
        <v>0.404781</v>
      </c>
      <c r="P562" s="0" t="n">
        <v>61.279277</v>
      </c>
      <c r="Q562" s="0" t="n">
        <v>0.00847594188163208</v>
      </c>
      <c r="R562" s="0" t="n">
        <v>-0.0324448142462905</v>
      </c>
      <c r="S562" s="0" t="n">
        <v>-0.500691674272465</v>
      </c>
      <c r="T562" s="0" t="n">
        <v>-1.086677</v>
      </c>
      <c r="U562" s="0" t="n">
        <v>-0.203943</v>
      </c>
      <c r="V562" s="0" t="n">
        <v>-30.874762</v>
      </c>
      <c r="W562" s="0" t="n">
        <v>-0.0111136999143735</v>
      </c>
      <c r="X562" s="0" t="n">
        <v>0.0130225264610558</v>
      </c>
      <c r="Y562" s="0" t="n">
        <v>0.200964835338454</v>
      </c>
      <c r="Z562" s="0" t="n">
        <v>-1.351166</v>
      </c>
      <c r="AA562" s="0" t="n">
        <v>-2.662009</v>
      </c>
      <c r="AB562" s="0" t="n">
        <v>-402.998519</v>
      </c>
      <c r="AC562" s="0" t="n">
        <v>0.0179528283019847</v>
      </c>
      <c r="AD562" s="0" t="n">
        <v>-0.00987297590923503</v>
      </c>
      <c r="AE562" s="0" t="n">
        <v>-0.152360810647373</v>
      </c>
    </row>
    <row r="563" customFormat="false" ht="12.75" hidden="false" customHeight="false" outlineLevel="0" collapsed="false">
      <c r="A563" s="0" t="n">
        <v>0.187000000000028</v>
      </c>
      <c r="B563" s="0" t="n">
        <v>-1.364313</v>
      </c>
      <c r="C563" s="0" t="n">
        <v>-4.101262</v>
      </c>
      <c r="D563" s="0" t="n">
        <v>-620.885535</v>
      </c>
      <c r="E563" s="0" t="n">
        <v>0.0161199602012039</v>
      </c>
      <c r="F563" s="0" t="n">
        <v>-0.016271593479827</v>
      </c>
      <c r="G563" s="0" t="n">
        <v>-0.251105005854568</v>
      </c>
      <c r="H563" s="0" t="n">
        <v>-1.523338</v>
      </c>
      <c r="I563" s="0" t="n">
        <v>-0.832966</v>
      </c>
      <c r="J563" s="0" t="n">
        <v>-126.101817</v>
      </c>
      <c r="K563" s="0" t="n">
        <v>0.0493390438499503</v>
      </c>
      <c r="L563" s="0" t="n">
        <v>-0.0653806374342443</v>
      </c>
      <c r="M563" s="0" t="n">
        <v>-1.00896114083559</v>
      </c>
      <c r="N563" s="0" t="n">
        <v>-1.163598</v>
      </c>
      <c r="O563" s="0" t="n">
        <v>0.248873</v>
      </c>
      <c r="P563" s="0" t="n">
        <v>37.676597</v>
      </c>
      <c r="Q563" s="0" t="n">
        <v>0.00863537848384676</v>
      </c>
      <c r="R563" s="0" t="n">
        <v>-0.0325075371531368</v>
      </c>
      <c r="S563" s="0" t="n">
        <v>-0.501659620931763</v>
      </c>
      <c r="T563" s="0" t="n">
        <v>-1.084538</v>
      </c>
      <c r="U563" s="0" t="n">
        <v>-0.16991</v>
      </c>
      <c r="V563" s="0" t="n">
        <v>-25.722506</v>
      </c>
      <c r="W563" s="0" t="n">
        <v>-0.0110043205842523</v>
      </c>
      <c r="X563" s="0" t="n">
        <v>0.0132858016525452</v>
      </c>
      <c r="Y563" s="0" t="n">
        <v>0.205027723750248</v>
      </c>
      <c r="Z563" s="0" t="n">
        <v>-1.290701</v>
      </c>
      <c r="AA563" s="0" t="n">
        <v>-2.201454</v>
      </c>
      <c r="AB563" s="0" t="n">
        <v>-333.275614</v>
      </c>
      <c r="AC563" s="0" t="n">
        <v>0.0181494691866576</v>
      </c>
      <c r="AD563" s="0" t="n">
        <v>-0.00968996993020651</v>
      </c>
      <c r="AE563" s="0" t="n">
        <v>-0.149536644638617</v>
      </c>
    </row>
    <row r="564" customFormat="false" ht="12.75" hidden="false" customHeight="false" outlineLevel="0" collapsed="false">
      <c r="A564" s="0" t="n">
        <v>0.187333333333361</v>
      </c>
      <c r="B564" s="0" t="n">
        <v>-1.329247</v>
      </c>
      <c r="C564" s="0" t="n">
        <v>-3.98123</v>
      </c>
      <c r="D564" s="0" t="n">
        <v>-602.713941</v>
      </c>
      <c r="E564" s="0" t="n">
        <v>0.016341604352576</v>
      </c>
      <c r="F564" s="0" t="n">
        <v>-0.0163942835946756</v>
      </c>
      <c r="G564" s="0" t="n">
        <v>-0.252998372632717</v>
      </c>
      <c r="H564" s="0" t="n">
        <v>-1.403987</v>
      </c>
      <c r="I564" s="0" t="n">
        <v>-0.632035</v>
      </c>
      <c r="J564" s="0" t="n">
        <v>-95.683019</v>
      </c>
      <c r="K564" s="0" t="n">
        <v>0.0497739773296461</v>
      </c>
      <c r="L564" s="0" t="n">
        <v>-0.0655957151078053</v>
      </c>
      <c r="M564" s="0" t="n">
        <v>-1.01228024658266</v>
      </c>
      <c r="N564" s="0" t="n">
        <v>-1.231327</v>
      </c>
      <c r="O564" s="0" t="n">
        <v>0.108253</v>
      </c>
      <c r="P564" s="0" t="n">
        <v>16.388371</v>
      </c>
      <c r="Q564" s="0" t="n">
        <v>0.00879355091829459</v>
      </c>
      <c r="R564" s="0" t="n">
        <v>-0.0325699851730329</v>
      </c>
      <c r="S564" s="0" t="n">
        <v>-0.502623325509024</v>
      </c>
      <c r="T564" s="0" t="n">
        <v>-1.098165</v>
      </c>
      <c r="U564" s="0" t="n">
        <v>-0.155339</v>
      </c>
      <c r="V564" s="0" t="n">
        <v>-23.516638</v>
      </c>
      <c r="W564" s="0" t="n">
        <v>-0.0108961253250873</v>
      </c>
      <c r="X564" s="0" t="n">
        <v>0.0135488867195599</v>
      </c>
      <c r="Y564" s="0" t="n">
        <v>0.20908767813857</v>
      </c>
      <c r="Z564" s="0" t="n">
        <v>-1.221699</v>
      </c>
      <c r="AA564" s="0" t="n">
        <v>-1.63131</v>
      </c>
      <c r="AB564" s="0" t="n">
        <v>-246.962218</v>
      </c>
      <c r="AC564" s="0" t="n">
        <v>0.018344708341244</v>
      </c>
      <c r="AD564" s="0" t="n">
        <v>-0.00950932893596143</v>
      </c>
      <c r="AE564" s="0" t="n">
        <v>-0.146748975303682</v>
      </c>
    </row>
    <row r="565" customFormat="false" ht="12.75" hidden="false" customHeight="false" outlineLevel="0" collapsed="false">
      <c r="A565" s="0" t="n">
        <v>0.187666666666695</v>
      </c>
      <c r="B565" s="0" t="n">
        <v>-1.298252</v>
      </c>
      <c r="C565" s="0" t="n">
        <v>-3.859171</v>
      </c>
      <c r="D565" s="0" t="n">
        <v>-584.235536</v>
      </c>
      <c r="E565" s="0" t="n">
        <v>0.0165618014138978</v>
      </c>
      <c r="F565" s="0" t="n">
        <v>-0.016521304024229</v>
      </c>
      <c r="G565" s="0" t="n">
        <v>-0.254958565251579</v>
      </c>
      <c r="H565" s="0" t="n">
        <v>-1.265758</v>
      </c>
      <c r="I565" s="0" t="n">
        <v>-0.405419</v>
      </c>
      <c r="J565" s="0" t="n">
        <v>-61.375901</v>
      </c>
      <c r="K565" s="0" t="n">
        <v>0.0502073886566448</v>
      </c>
      <c r="L565" s="0" t="n">
        <v>-0.0658114733371977</v>
      </c>
      <c r="M565" s="0" t="n">
        <v>-1.01560985473103</v>
      </c>
      <c r="N565" s="0" t="n">
        <v>-1.289993</v>
      </c>
      <c r="O565" s="0" t="n">
        <v>-0.011112</v>
      </c>
      <c r="P565" s="0" t="n">
        <v>-1.682219</v>
      </c>
      <c r="Q565" s="0" t="n">
        <v>0.00895038635399377</v>
      </c>
      <c r="R565" s="0" t="n">
        <v>-0.0326323096526231</v>
      </c>
      <c r="S565" s="0" t="n">
        <v>-0.503585123596103</v>
      </c>
      <c r="T565" s="0" t="n">
        <v>-1.126544</v>
      </c>
      <c r="U565" s="0" t="n">
        <v>-0.160322</v>
      </c>
      <c r="V565" s="0" t="n">
        <v>-24.270938</v>
      </c>
      <c r="W565" s="0" t="n">
        <v>-0.0107891286848537</v>
      </c>
      <c r="X565" s="0" t="n">
        <v>0.0138117974877208</v>
      </c>
      <c r="Y565" s="0" t="n">
        <v>0.213144942727904</v>
      </c>
      <c r="Z565" s="0" t="n">
        <v>-1.146195</v>
      </c>
      <c r="AA565" s="0" t="n">
        <v>-0.977854</v>
      </c>
      <c r="AB565" s="0" t="n">
        <v>-148.036269</v>
      </c>
      <c r="AC565" s="0" t="n">
        <v>0.0185386202741458</v>
      </c>
      <c r="AD565" s="0" t="n">
        <v>-0.00933043985800103</v>
      </c>
      <c r="AE565" s="0" t="n">
        <v>-0.14398834171379</v>
      </c>
    </row>
    <row r="566" customFormat="false" ht="12.75" hidden="false" customHeight="false" outlineLevel="0" collapsed="false">
      <c r="A566" s="0" t="n">
        <v>0.188000000000028</v>
      </c>
      <c r="B566" s="0" t="n">
        <v>-1.270741</v>
      </c>
      <c r="C566" s="0" t="n">
        <v>-3.728087</v>
      </c>
      <c r="D566" s="0" t="n">
        <v>-564.390902</v>
      </c>
      <c r="E566" s="0" t="n">
        <v>0.0167805852618217</v>
      </c>
      <c r="F566" s="0" t="n">
        <v>-0.0166525200869898</v>
      </c>
      <c r="G566" s="0" t="n">
        <v>-0.25698350528985</v>
      </c>
      <c r="H566" s="0" t="n">
        <v>-1.113685</v>
      </c>
      <c r="I566" s="0" t="n">
        <v>-0.161428</v>
      </c>
      <c r="J566" s="0" t="n">
        <v>-24.438448</v>
      </c>
      <c r="K566" s="0" t="n">
        <v>0.0506394268303451</v>
      </c>
      <c r="L566" s="0" t="n">
        <v>-0.0660276678647057</v>
      </c>
      <c r="M566" s="0" t="n">
        <v>-1.01894619587289</v>
      </c>
      <c r="N566" s="0" t="n">
        <v>-1.33668</v>
      </c>
      <c r="O566" s="0" t="n">
        <v>-0.104545</v>
      </c>
      <c r="P566" s="0" t="n">
        <v>-15.82692</v>
      </c>
      <c r="Q566" s="0" t="n">
        <v>0.0091058217658538</v>
      </c>
      <c r="R566" s="0" t="n">
        <v>-0.0326946391677372</v>
      </c>
      <c r="S566" s="0" t="n">
        <v>-0.504546999388289</v>
      </c>
      <c r="T566" s="0" t="n">
        <v>-1.16741</v>
      </c>
      <c r="U566" s="0" t="n">
        <v>-0.184249</v>
      </c>
      <c r="V566" s="0" t="n">
        <v>-27.893205</v>
      </c>
      <c r="W566" s="0" t="n">
        <v>-0.0106833609188476</v>
      </c>
      <c r="X566" s="0" t="n">
        <v>0.0140745287023083</v>
      </c>
      <c r="Y566" s="0" t="n">
        <v>0.217199436430696</v>
      </c>
      <c r="Z566" s="0" t="n">
        <v>-1.067064</v>
      </c>
      <c r="AA566" s="0" t="n">
        <v>-0.269239</v>
      </c>
      <c r="AB566" s="0" t="n">
        <v>-40.759806</v>
      </c>
      <c r="AC566" s="0" t="n">
        <v>0.0187312863383351</v>
      </c>
      <c r="AD566" s="0" t="n">
        <v>-0.00915259950946388</v>
      </c>
      <c r="AE566" s="0" t="n">
        <v>-0.141243892222696</v>
      </c>
    </row>
    <row r="567" customFormat="false" ht="12.75" hidden="false" customHeight="false" outlineLevel="0" collapsed="false">
      <c r="A567" s="0" t="n">
        <v>0.188333333333362</v>
      </c>
      <c r="B567" s="0" t="n">
        <v>-1.245772</v>
      </c>
      <c r="C567" s="0" t="n">
        <v>-3.580746</v>
      </c>
      <c r="D567" s="0" t="n">
        <v>-542.085199</v>
      </c>
      <c r="E567" s="0" t="n">
        <v>0.0169979860795755</v>
      </c>
      <c r="F567" s="0" t="n">
        <v>-0.0167877872202376</v>
      </c>
      <c r="G567" s="0" t="n">
        <v>-0.259070961844483</v>
      </c>
      <c r="H567" s="0" t="n">
        <v>-0.952834</v>
      </c>
      <c r="I567" s="0" t="n">
        <v>0.091192</v>
      </c>
      <c r="J567" s="0" t="n">
        <v>13.805418</v>
      </c>
      <c r="K567" s="0" t="n">
        <v>0.051070255901238</v>
      </c>
      <c r="L567" s="0" t="n">
        <v>-0.0662440356502946</v>
      </c>
      <c r="M567" s="0" t="n">
        <v>-1.0222852107531</v>
      </c>
      <c r="N567" s="0" t="n">
        <v>-1.368708</v>
      </c>
      <c r="O567" s="0" t="n">
        <v>-0.16922</v>
      </c>
      <c r="P567" s="0" t="n">
        <v>-25.618059</v>
      </c>
      <c r="Q567" s="0" t="n">
        <v>0.00925980709561155</v>
      </c>
      <c r="R567" s="0" t="n">
        <v>-0.0327570745882175</v>
      </c>
      <c r="S567" s="0" t="n">
        <v>-0.505510509521273</v>
      </c>
      <c r="T567" s="0" t="n">
        <v>-1.217677</v>
      </c>
      <c r="U567" s="0" t="n">
        <v>-0.225824</v>
      </c>
      <c r="V567" s="0" t="n">
        <v>-34.187172</v>
      </c>
      <c r="W567" s="0" t="n">
        <v>-0.0105788656427117</v>
      </c>
      <c r="X567" s="0" t="n">
        <v>0.014337054687481</v>
      </c>
      <c r="Y567" s="0" t="n">
        <v>0.221250763018342</v>
      </c>
      <c r="Z567" s="0" t="n">
        <v>-0.987927</v>
      </c>
      <c r="AA567" s="0" t="n">
        <v>0.464277</v>
      </c>
      <c r="AB567" s="0" t="n">
        <v>70.286423</v>
      </c>
      <c r="AC567" s="0" t="n">
        <v>0.0189227916294325</v>
      </c>
      <c r="AD567" s="0" t="n">
        <v>-0.00897504527283101</v>
      </c>
      <c r="AE567" s="0" t="n">
        <v>-0.138503858039334</v>
      </c>
    </row>
    <row r="568" customFormat="false" ht="12.75" hidden="false" customHeight="false" outlineLevel="0" collapsed="false">
      <c r="A568" s="0" t="n">
        <v>0.188666666666695</v>
      </c>
      <c r="B568" s="0" t="n">
        <v>-1.222282</v>
      </c>
      <c r="C568" s="0" t="n">
        <v>-3.409525</v>
      </c>
      <c r="D568" s="0" t="n">
        <v>-516.164212</v>
      </c>
      <c r="E568" s="0" t="n">
        <v>0.0172140313180526</v>
      </c>
      <c r="F568" s="0" t="n">
        <v>-0.0169269430702103</v>
      </c>
      <c r="G568" s="0" t="n">
        <v>-0.261218429460941</v>
      </c>
      <c r="H568" s="0" t="n">
        <v>-0.78818</v>
      </c>
      <c r="I568" s="0" t="n">
        <v>0.343297</v>
      </c>
      <c r="J568" s="0" t="n">
        <v>51.971395</v>
      </c>
      <c r="K568" s="0" t="n">
        <v>0.0515000494934565</v>
      </c>
      <c r="L568" s="0" t="n">
        <v>-0.0664603043753596</v>
      </c>
      <c r="M568" s="0" t="n">
        <v>-1.02562269692358</v>
      </c>
      <c r="N568" s="0" t="n">
        <v>-1.384083</v>
      </c>
      <c r="O568" s="0" t="n">
        <v>-0.204729</v>
      </c>
      <c r="P568" s="0" t="n">
        <v>-30.993639</v>
      </c>
      <c r="Q568" s="0" t="n">
        <v>0.00941230804481204</v>
      </c>
      <c r="R568" s="0" t="n">
        <v>-0.0328196861579351</v>
      </c>
      <c r="S568" s="0" t="n">
        <v>-0.506476738005971</v>
      </c>
      <c r="T568" s="0" t="n">
        <v>-1.273851</v>
      </c>
      <c r="U568" s="0" t="n">
        <v>-0.282787</v>
      </c>
      <c r="V568" s="0" t="n">
        <v>-42.810882</v>
      </c>
      <c r="W568" s="0" t="n">
        <v>-0.010475696587737</v>
      </c>
      <c r="X568" s="0" t="n">
        <v>0.0145993308316962</v>
      </c>
      <c r="Y568" s="0" t="n">
        <v>0.225298234038956</v>
      </c>
      <c r="Z568" s="0" t="n">
        <v>-0.912667</v>
      </c>
      <c r="AA568" s="0" t="n">
        <v>1.19135</v>
      </c>
      <c r="AB568" s="0" t="n">
        <v>180.35716</v>
      </c>
      <c r="AC568" s="0" t="n">
        <v>0.0191132211783334</v>
      </c>
      <c r="AD568" s="0" t="n">
        <v>-0.00879698773809369</v>
      </c>
      <c r="AE568" s="0" t="n">
        <v>-0.135756056907644</v>
      </c>
    </row>
    <row r="569" customFormat="false" ht="12.75" hidden="false" customHeight="false" outlineLevel="0" collapsed="false">
      <c r="A569" s="0" t="n">
        <v>0.189000000000029</v>
      </c>
      <c r="B569" s="0" t="n">
        <v>-1.199414</v>
      </c>
      <c r="C569" s="0" t="n">
        <v>-3.20665</v>
      </c>
      <c r="D569" s="0" t="n">
        <v>-485.451253</v>
      </c>
      <c r="E569" s="0" t="n">
        <v>0.017428746763236</v>
      </c>
      <c r="F569" s="0" t="n">
        <v>-0.0170697992649127</v>
      </c>
      <c r="G569" s="0" t="n">
        <v>-0.263423001166458</v>
      </c>
      <c r="H569" s="0" t="n">
        <v>-0.625084</v>
      </c>
      <c r="I569" s="0" t="n">
        <v>0.586845</v>
      </c>
      <c r="J569" s="0" t="n">
        <v>88.841837</v>
      </c>
      <c r="K569" s="0" t="n">
        <v>0.051928985263142</v>
      </c>
      <c r="L569" s="0" t="n">
        <v>-0.0666762019818292</v>
      </c>
      <c r="M569" s="0" t="n">
        <v>-1.02895445595317</v>
      </c>
      <c r="N569" s="0" t="n">
        <v>-1.382084</v>
      </c>
      <c r="O569" s="0" t="n">
        <v>-0.21244</v>
      </c>
      <c r="P569" s="0" t="n">
        <v>-32.161049</v>
      </c>
      <c r="Q569" s="0" t="n">
        <v>0.00956330808428573</v>
      </c>
      <c r="R569" s="0" t="n">
        <v>-0.0328825128763639</v>
      </c>
      <c r="S569" s="0" t="n">
        <v>-0.507446286684363</v>
      </c>
      <c r="T569" s="0" t="n">
        <v>-1.332278</v>
      </c>
      <c r="U569" s="0" t="n">
        <v>-0.352112</v>
      </c>
      <c r="V569" s="0" t="n">
        <v>-53.30582</v>
      </c>
      <c r="W569" s="0" t="n">
        <v>-0.0103739138674608</v>
      </c>
      <c r="X569" s="0" t="n">
        <v>0.0148612959923378</v>
      </c>
      <c r="Y569" s="0" t="n">
        <v>0.229340905929025</v>
      </c>
      <c r="Z569" s="0" t="n">
        <v>-0.845096</v>
      </c>
      <c r="AA569" s="0" t="n">
        <v>1.881286</v>
      </c>
      <c r="AB569" s="0" t="n">
        <v>284.805788</v>
      </c>
      <c r="AC569" s="0" t="n">
        <v>0.0193026558177595</v>
      </c>
      <c r="AD569" s="0" t="n">
        <v>-0.00861764432730376</v>
      </c>
      <c r="AE569" s="0" t="n">
        <v>-0.132988412008351</v>
      </c>
    </row>
    <row r="570" customFormat="false" ht="12.75" hidden="false" customHeight="false" outlineLevel="0" collapsed="false">
      <c r="A570" s="0" t="n">
        <v>0.189333333333362</v>
      </c>
      <c r="B570" s="0" t="n">
        <v>-1.176913</v>
      </c>
      <c r="C570" s="0" t="n">
        <v>-2.965102</v>
      </c>
      <c r="D570" s="0" t="n">
        <v>-448.883564</v>
      </c>
      <c r="E570" s="0" t="n">
        <v>0.0176421573607669</v>
      </c>
      <c r="F570" s="0" t="n">
        <v>-0.0172161332037871</v>
      </c>
      <c r="G570" s="0" t="n">
        <v>-0.26568124176968</v>
      </c>
      <c r="H570" s="0" t="n">
        <v>-0.46965</v>
      </c>
      <c r="I570" s="0" t="n">
        <v>0.816218</v>
      </c>
      <c r="J570" s="0" t="n">
        <v>123.566309</v>
      </c>
      <c r="K570" s="0" t="n">
        <v>0.0523572389695479</v>
      </c>
      <c r="L570" s="0" t="n">
        <v>-0.0668914650608972</v>
      </c>
      <c r="M570" s="0" t="n">
        <v>-1.03227642289143</v>
      </c>
      <c r="N570" s="0" t="n">
        <v>-1.36335</v>
      </c>
      <c r="O570" s="0" t="n">
        <v>-0.19441</v>
      </c>
      <c r="P570" s="0" t="n">
        <v>-29.431556</v>
      </c>
      <c r="Q570" s="0" t="n">
        <v>0.00971280921480756</v>
      </c>
      <c r="R570" s="0" t="n">
        <v>-0.0329455636911045</v>
      </c>
      <c r="S570" s="0" t="n">
        <v>-0.508419293638398</v>
      </c>
      <c r="T570" s="0" t="n">
        <v>-1.389478</v>
      </c>
      <c r="U570" s="0" t="n">
        <v>-0.430349</v>
      </c>
      <c r="V570" s="0" t="n">
        <v>-65.15012</v>
      </c>
      <c r="W570" s="0" t="n">
        <v>-0.0102735800936017</v>
      </c>
      <c r="X570" s="0" t="n">
        <v>0.0151228756944544</v>
      </c>
      <c r="Y570" s="0" t="n">
        <v>0.23337762938267</v>
      </c>
      <c r="Z570" s="0" t="n">
        <v>-0.788913</v>
      </c>
      <c r="AA570" s="0" t="n">
        <v>2.505076</v>
      </c>
      <c r="AB570" s="0" t="n">
        <v>379.24074</v>
      </c>
      <c r="AC570" s="0" t="n">
        <v>0.019491168046907</v>
      </c>
      <c r="AD570" s="0" t="n">
        <v>-0.00843627240268016</v>
      </c>
      <c r="AE570" s="0" t="n">
        <v>-0.130189462881661</v>
      </c>
    </row>
    <row r="571" customFormat="false" ht="12.75" hidden="false" customHeight="false" outlineLevel="0" collapsed="false">
      <c r="A571" s="0" t="n">
        <v>0.189666666666695</v>
      </c>
      <c r="B571" s="0" t="n">
        <v>-1.155312</v>
      </c>
      <c r="C571" s="0" t="n">
        <v>-2.67987</v>
      </c>
      <c r="D571" s="0" t="n">
        <v>-405.702472</v>
      </c>
      <c r="E571" s="0" t="n">
        <v>0.0178542874427556</v>
      </c>
      <c r="F571" s="0" t="n">
        <v>-0.0173656807630569</v>
      </c>
      <c r="G571" s="0" t="n">
        <v>-0.267989075284018</v>
      </c>
      <c r="H571" s="0" t="n">
        <v>-0.328505</v>
      </c>
      <c r="I571" s="0" t="n">
        <v>1.026832</v>
      </c>
      <c r="J571" s="0" t="n">
        <v>155.451017</v>
      </c>
      <c r="K571" s="0" t="n">
        <v>0.0527849778948099</v>
      </c>
      <c r="L571" s="0" t="n">
        <v>-0.0671058453424197</v>
      </c>
      <c r="M571" s="0" t="n">
        <v>-1.03558476640989</v>
      </c>
      <c r="N571" s="0" t="n">
        <v>-1.329457</v>
      </c>
      <c r="O571" s="0" t="n">
        <v>-0.152969</v>
      </c>
      <c r="P571" s="0" t="n">
        <v>-23.157847</v>
      </c>
      <c r="Q571" s="0" t="n">
        <v>0.00986083138701625</v>
      </c>
      <c r="R571" s="0" t="n">
        <v>-0.0330088196223983</v>
      </c>
      <c r="S571" s="0" t="n">
        <v>-0.509395465974604</v>
      </c>
      <c r="T571" s="0" t="n">
        <v>-1.442372</v>
      </c>
      <c r="U571" s="0" t="n">
        <v>-0.513689</v>
      </c>
      <c r="V571" s="0" t="n">
        <v>-77.76687</v>
      </c>
      <c r="W571" s="0" t="n">
        <v>-0.0101747566521757</v>
      </c>
      <c r="X571" s="0" t="n">
        <v>0.0153839858660648</v>
      </c>
      <c r="Y571" s="0" t="n">
        <v>0.237407106990604</v>
      </c>
      <c r="Z571" s="0" t="n">
        <v>-0.747495</v>
      </c>
      <c r="AA571" s="0" t="n">
        <v>3.036321</v>
      </c>
      <c r="AB571" s="0" t="n">
        <v>459.6652</v>
      </c>
      <c r="AC571" s="0" t="n">
        <v>0.0196788180644353</v>
      </c>
      <c r="AD571" s="0" t="n">
        <v>-0.00825220057165247</v>
      </c>
      <c r="AE571" s="0" t="n">
        <v>-0.127348848530916</v>
      </c>
    </row>
    <row r="572" customFormat="false" ht="12.75" hidden="false" customHeight="false" outlineLevel="0" collapsed="false">
      <c r="A572" s="0" t="n">
        <v>0.190000000000029</v>
      </c>
      <c r="B572" s="0" t="n">
        <v>-1.135702</v>
      </c>
      <c r="C572" s="0" t="n">
        <v>-2.349061</v>
      </c>
      <c r="D572" s="0" t="n">
        <v>-355.62176</v>
      </c>
      <c r="E572" s="0" t="n">
        <v>0.0180651602105222</v>
      </c>
      <c r="F572" s="0" t="n">
        <v>-0.0175181311465258</v>
      </c>
      <c r="G572" s="0" t="n">
        <v>-0.270341705466785</v>
      </c>
      <c r="H572" s="0" t="n">
        <v>-0.208149</v>
      </c>
      <c r="I572" s="0" t="n">
        <v>1.213432</v>
      </c>
      <c r="J572" s="0" t="n">
        <v>183.700123</v>
      </c>
      <c r="K572" s="0" t="n">
        <v>0.0532123538117267</v>
      </c>
      <c r="L572" s="0" t="n">
        <v>-0.0673191151451707</v>
      </c>
      <c r="M572" s="0" t="n">
        <v>-1.03887597290759</v>
      </c>
      <c r="N572" s="0" t="n">
        <v>-1.282549</v>
      </c>
      <c r="O572" s="0" t="n">
        <v>-0.090536</v>
      </c>
      <c r="P572" s="0" t="n">
        <v>-13.706135</v>
      </c>
      <c r="Q572" s="0" t="n">
        <v>0.01000741088736</v>
      </c>
      <c r="R572" s="0" t="n">
        <v>-0.0330722362477113</v>
      </c>
      <c r="S572" s="0" t="n">
        <v>-0.510374118159913</v>
      </c>
      <c r="T572" s="0" t="n">
        <v>-1.488114</v>
      </c>
      <c r="U572" s="0" t="n">
        <v>-0.598003</v>
      </c>
      <c r="V572" s="0" t="n">
        <v>-90.530938</v>
      </c>
      <c r="W572" s="0" t="n">
        <v>-0.0100775003084068</v>
      </c>
      <c r="X572" s="0" t="n">
        <v>0.015644536971063</v>
      </c>
      <c r="Y572" s="0" t="n">
        <v>0.241427957024106</v>
      </c>
      <c r="Z572" s="0" t="n">
        <v>-0.723408</v>
      </c>
      <c r="AA572" s="0" t="n">
        <v>3.452576</v>
      </c>
      <c r="AB572" s="0" t="n">
        <v>522.681616</v>
      </c>
      <c r="AC572" s="0" t="n">
        <v>0.0198656502278812</v>
      </c>
      <c r="AD572" s="0" t="n">
        <v>-0.00806485703874169</v>
      </c>
      <c r="AE572" s="0" t="n">
        <v>-0.124457744955956</v>
      </c>
    </row>
    <row r="573" customFormat="false" ht="12.75" hidden="false" customHeight="false" outlineLevel="0" collapsed="false">
      <c r="A573" s="0" t="n">
        <v>0.190333333333362</v>
      </c>
      <c r="B573" s="0" t="n">
        <v>-1.119272</v>
      </c>
      <c r="C573" s="0" t="n">
        <v>-1.974567</v>
      </c>
      <c r="D573" s="0" t="n">
        <v>-298.927537</v>
      </c>
      <c r="E573" s="0" t="n">
        <v>0.0182747966728835</v>
      </c>
      <c r="F573" s="0" t="n">
        <v>-0.017673125007726</v>
      </c>
      <c r="G573" s="0" t="n">
        <v>-0.27273358684949</v>
      </c>
      <c r="H573" s="0" t="n">
        <v>-0.114126</v>
      </c>
      <c r="I573" s="0" t="n">
        <v>1.370505</v>
      </c>
      <c r="J573" s="0" t="n">
        <v>207.479179</v>
      </c>
      <c r="K573" s="0" t="n">
        <v>0.0536394961383733</v>
      </c>
      <c r="L573" s="0" t="n">
        <v>-0.0675310729810241</v>
      </c>
      <c r="M573" s="0" t="n">
        <v>-1.0421469330022</v>
      </c>
      <c r="N573" s="0" t="n">
        <v>-1.225376</v>
      </c>
      <c r="O573" s="0" t="n">
        <v>-0.009721</v>
      </c>
      <c r="P573" s="0" t="n">
        <v>-1.471719</v>
      </c>
      <c r="Q573" s="0" t="n">
        <v>0.0101525979954735</v>
      </c>
      <c r="R573" s="0" t="n">
        <v>-0.0331357463609127</v>
      </c>
      <c r="S573" s="0" t="n">
        <v>-0.51135421306201</v>
      </c>
      <c r="T573" s="0" t="n">
        <v>-1.523863</v>
      </c>
      <c r="U573" s="0" t="n">
        <v>-0.679199</v>
      </c>
      <c r="V573" s="0" t="n">
        <v>-102.823158</v>
      </c>
      <c r="W573" s="0" t="n">
        <v>-0.00998186004878232</v>
      </c>
      <c r="X573" s="0" t="n">
        <v>0.0159044384037425</v>
      </c>
      <c r="Y573" s="0" t="n">
        <v>0.245438781253112</v>
      </c>
      <c r="Z573" s="0" t="n">
        <v>-0.718034</v>
      </c>
      <c r="AA573" s="0" t="n">
        <v>3.736975</v>
      </c>
      <c r="AB573" s="0" t="n">
        <v>565.736428</v>
      </c>
      <c r="AC573" s="0" t="n">
        <v>0.020051690363749</v>
      </c>
      <c r="AD573" s="0" t="n">
        <v>-0.00787379357977769</v>
      </c>
      <c r="AE573" s="0" t="n">
        <v>-0.121509235119855</v>
      </c>
    </row>
    <row r="574" customFormat="false" ht="12.75" hidden="false" customHeight="false" outlineLevel="0" collapsed="false">
      <c r="A574" s="0" t="n">
        <v>0.190666666666695</v>
      </c>
      <c r="B574" s="0" t="n">
        <v>-1.106886</v>
      </c>
      <c r="C574" s="0" t="n">
        <v>-1.562115</v>
      </c>
      <c r="D574" s="0" t="n">
        <v>-236.486867</v>
      </c>
      <c r="E574" s="0" t="n">
        <v>0.0184832144677707</v>
      </c>
      <c r="F574" s="0" t="n">
        <v>-0.0178302565216743</v>
      </c>
      <c r="G574" s="0" t="n">
        <v>-0.275158456703406</v>
      </c>
      <c r="H574" s="0" t="n">
        <v>-0.050333</v>
      </c>
      <c r="I574" s="0" t="n">
        <v>1.493147</v>
      </c>
      <c r="J574" s="0" t="n">
        <v>226.045824</v>
      </c>
      <c r="K574" s="0" t="n">
        <v>0.0540665060951422</v>
      </c>
      <c r="L574" s="0" t="n">
        <v>-0.0677415493163265</v>
      </c>
      <c r="M574" s="0" t="n">
        <v>-1.04539503043789</v>
      </c>
      <c r="N574" s="0" t="n">
        <v>-1.161433</v>
      </c>
      <c r="O574" s="0" t="n">
        <v>0.086179</v>
      </c>
      <c r="P574" s="0" t="n">
        <v>13.046554</v>
      </c>
      <c r="Q574" s="0" t="n">
        <v>0.0102964539548682</v>
      </c>
      <c r="R574" s="0" t="n">
        <v>-0.0331992629463776</v>
      </c>
      <c r="S574" s="0" t="n">
        <v>-0.512334407847901</v>
      </c>
      <c r="T574" s="0" t="n">
        <v>-1.547011</v>
      </c>
      <c r="U574" s="0" t="n">
        <v>-0.75366</v>
      </c>
      <c r="V574" s="0" t="n">
        <v>-114.095703</v>
      </c>
      <c r="W574" s="0" t="n">
        <v>-0.00988787405255916</v>
      </c>
      <c r="X574" s="0" t="n">
        <v>0.0161636028210442</v>
      </c>
      <c r="Y574" s="0" t="n">
        <v>0.249438231792636</v>
      </c>
      <c r="Z574" s="0" t="n">
        <v>-0.731624</v>
      </c>
      <c r="AA574" s="0" t="n">
        <v>3.879075</v>
      </c>
      <c r="AB574" s="0" t="n">
        <v>587.248796</v>
      </c>
      <c r="AC574" s="0" t="n">
        <v>0.0202369442497284</v>
      </c>
      <c r="AD574" s="0" t="n">
        <v>-0.0076787036595592</v>
      </c>
      <c r="AE574" s="0" t="n">
        <v>-0.118498588542008</v>
      </c>
    </row>
    <row r="575" customFormat="false" ht="12.75" hidden="false" customHeight="false" outlineLevel="0" collapsed="false">
      <c r="A575" s="0" t="n">
        <v>0.191000000000029</v>
      </c>
      <c r="B575" s="0" t="n">
        <v>-1.098851</v>
      </c>
      <c r="C575" s="0" t="n">
        <v>-1.12058</v>
      </c>
      <c r="D575" s="0" t="n">
        <v>-169.643391</v>
      </c>
      <c r="E575" s="0" t="n">
        <v>0.0186904269854453</v>
      </c>
      <c r="F575" s="0" t="n">
        <v>-0.0179890794279893</v>
      </c>
      <c r="G575" s="0" t="n">
        <v>-0.277609428293827</v>
      </c>
      <c r="H575" s="0" t="n">
        <v>-0.018817</v>
      </c>
      <c r="I575" s="0" t="n">
        <v>1.577428</v>
      </c>
      <c r="J575" s="0" t="n">
        <v>238.805114</v>
      </c>
      <c r="K575" s="0" t="n">
        <v>0.0544934525207118</v>
      </c>
      <c r="L575" s="0" t="n">
        <v>-0.067950411807308</v>
      </c>
      <c r="M575" s="0" t="n">
        <v>-1.04861822287114</v>
      </c>
      <c r="N575" s="0" t="n">
        <v>-1.094568</v>
      </c>
      <c r="O575" s="0" t="n">
        <v>0.193094</v>
      </c>
      <c r="P575" s="0" t="n">
        <v>29.232353</v>
      </c>
      <c r="Q575" s="0" t="n">
        <v>0.0104390472776041</v>
      </c>
      <c r="R575" s="0" t="n">
        <v>-0.0332626827889215</v>
      </c>
      <c r="S575" s="0" t="n">
        <v>-0.513313109686892</v>
      </c>
      <c r="T575" s="0" t="n">
        <v>-1.555682</v>
      </c>
      <c r="U575" s="0" t="n">
        <v>-0.818614</v>
      </c>
      <c r="V575" s="0" t="n">
        <v>-123.929101</v>
      </c>
      <c r="W575" s="0" t="n">
        <v>-0.00979556699043182</v>
      </c>
      <c r="X575" s="0" t="n">
        <v>0.0164219499765819</v>
      </c>
      <c r="Y575" s="0" t="n">
        <v>0.253425070270142</v>
      </c>
      <c r="Z575" s="0" t="n">
        <v>-0.763326</v>
      </c>
      <c r="AA575" s="0" t="n">
        <v>3.874453</v>
      </c>
      <c r="AB575" s="0" t="n">
        <v>586.549143</v>
      </c>
      <c r="AC575" s="0" t="n">
        <v>0.0204213973340368</v>
      </c>
      <c r="AD575" s="0" t="n">
        <v>-0.00747943390156759</v>
      </c>
      <c r="AE575" s="0" t="n">
        <v>-0.115423438299621</v>
      </c>
    </row>
    <row r="576" customFormat="false" ht="12.75" hidden="false" customHeight="false" outlineLevel="0" collapsed="false">
      <c r="A576" s="0" t="n">
        <v>0.191333333333362</v>
      </c>
      <c r="B576" s="0" t="n">
        <v>-1.094972</v>
      </c>
      <c r="C576" s="0" t="n">
        <v>-0.660838</v>
      </c>
      <c r="D576" s="0" t="n">
        <v>-100.043537</v>
      </c>
      <c r="E576" s="0" t="n">
        <v>0.0188964430195814</v>
      </c>
      <c r="F576" s="0" t="n">
        <v>-0.0181491163733718</v>
      </c>
      <c r="G576" s="0" t="n">
        <v>-0.280079135057233</v>
      </c>
      <c r="H576" s="0" t="n">
        <v>-0.019922</v>
      </c>
      <c r="I576" s="0" t="n">
        <v>1.620684</v>
      </c>
      <c r="J576" s="0" t="n">
        <v>245.353495</v>
      </c>
      <c r="K576" s="0" t="n">
        <v>0.0549203696052991</v>
      </c>
      <c r="L576" s="0" t="n">
        <v>-0.0681575694958083</v>
      </c>
      <c r="M576" s="0" t="n">
        <v>-1.05181510662449</v>
      </c>
      <c r="N576" s="0" t="n">
        <v>-1.028178</v>
      </c>
      <c r="O576" s="0" t="n">
        <v>0.306468</v>
      </c>
      <c r="P576" s="0" t="n">
        <v>46.395844</v>
      </c>
      <c r="Q576" s="0" t="n">
        <v>0.0105804497770065</v>
      </c>
      <c r="R576" s="0" t="n">
        <v>-0.0333258908231807</v>
      </c>
      <c r="S576" s="0" t="n">
        <v>-0.514288542875669</v>
      </c>
      <c r="T576" s="0" t="n">
        <v>-1.548963</v>
      </c>
      <c r="U576" s="0" t="n">
        <v>-0.872216</v>
      </c>
      <c r="V576" s="0" t="n">
        <v>-132.043744</v>
      </c>
      <c r="W576" s="0" t="n">
        <v>-0.00970494804660173</v>
      </c>
      <c r="X576" s="0" t="n">
        <v>0.0166794097137822</v>
      </c>
      <c r="Y576" s="0" t="n">
        <v>0.257398214021324</v>
      </c>
      <c r="Z576" s="0" t="n">
        <v>-0.811176</v>
      </c>
      <c r="AA576" s="0" t="n">
        <v>3.724188</v>
      </c>
      <c r="AB576" s="0" t="n">
        <v>563.80062</v>
      </c>
      <c r="AC576" s="0" t="n">
        <v>0.0206050156646901</v>
      </c>
      <c r="AD576" s="0" t="n">
        <v>-0.00727598904027204</v>
      </c>
      <c r="AE576" s="0" t="n">
        <v>-0.112283857453602</v>
      </c>
    </row>
    <row r="577" customFormat="false" ht="12.75" hidden="false" customHeight="false" outlineLevel="0" collapsed="false">
      <c r="A577" s="0" t="n">
        <v>0.191666666666696</v>
      </c>
      <c r="B577" s="0" t="n">
        <v>-1.094718</v>
      </c>
      <c r="C577" s="0" t="n">
        <v>-0.194532</v>
      </c>
      <c r="D577" s="0" t="n">
        <v>-29.450024</v>
      </c>
      <c r="E577" s="0" t="n">
        <v>0.019101266934245</v>
      </c>
      <c r="F577" s="0" t="n">
        <v>-0.0183098704071533</v>
      </c>
      <c r="G577" s="0" t="n">
        <v>-0.282559908001951</v>
      </c>
      <c r="H577" s="0" t="n">
        <v>-0.05259</v>
      </c>
      <c r="I577" s="0" t="n">
        <v>1.621767</v>
      </c>
      <c r="J577" s="0" t="n">
        <v>245.517556</v>
      </c>
      <c r="K577" s="0" t="n">
        <v>0.0553472564345904</v>
      </c>
      <c r="L577" s="0" t="n">
        <v>-0.0683629756392429</v>
      </c>
      <c r="M577" s="0" t="n">
        <v>-1.05498496036184</v>
      </c>
      <c r="N577" s="0" t="n">
        <v>-0.964802</v>
      </c>
      <c r="O577" s="0" t="n">
        <v>0.421508</v>
      </c>
      <c r="P577" s="0" t="n">
        <v>63.81167</v>
      </c>
      <c r="Q577" s="0" t="n">
        <v>0.0107207329830231</v>
      </c>
      <c r="R577" s="0" t="n">
        <v>-0.0333887650220087</v>
      </c>
      <c r="S577" s="0" t="n">
        <v>-0.515258824280407</v>
      </c>
      <c r="T577" s="0" t="n">
        <v>-1.526942</v>
      </c>
      <c r="U577" s="0" t="n">
        <v>-0.913324</v>
      </c>
      <c r="V577" s="0" t="n">
        <v>-138.267145</v>
      </c>
      <c r="W577" s="0" t="n">
        <v>-0.00961600993593109</v>
      </c>
      <c r="X577" s="0" t="n">
        <v>0.0169359240338318</v>
      </c>
      <c r="Y577" s="0" t="n">
        <v>0.261356768003261</v>
      </c>
      <c r="Z577" s="0" t="n">
        <v>-0.872473</v>
      </c>
      <c r="AA577" s="0" t="n">
        <v>3.434903</v>
      </c>
      <c r="AB577" s="0" t="n">
        <v>520.006131</v>
      </c>
      <c r="AC577" s="0" t="n">
        <v>0.0207877479240004</v>
      </c>
      <c r="AD577" s="0" t="n">
        <v>-0.00706853073594896</v>
      </c>
      <c r="AE577" s="0" t="n">
        <v>-0.109082340762162</v>
      </c>
    </row>
    <row r="578" customFormat="false" ht="12.75" hidden="false" customHeight="false" outlineLevel="0" collapsed="false">
      <c r="A578" s="0" t="n">
        <v>0.192000000000029</v>
      </c>
      <c r="B578" s="0" t="n">
        <v>-1.097318</v>
      </c>
      <c r="C578" s="0" t="n">
        <v>0.267002</v>
      </c>
      <c r="D578" s="0" t="n">
        <v>40.421128</v>
      </c>
      <c r="E578" s="0" t="n">
        <v>0.0193048992154203</v>
      </c>
      <c r="F578" s="0" t="n">
        <v>-0.0184708373547177</v>
      </c>
      <c r="G578" s="0" t="n">
        <v>-0.285043966655852</v>
      </c>
      <c r="H578" s="0" t="n">
        <v>-0.114803</v>
      </c>
      <c r="I578" s="0" t="n">
        <v>1.581433</v>
      </c>
      <c r="J578" s="0" t="n">
        <v>239.411353</v>
      </c>
      <c r="K578" s="0" t="n">
        <v>0.055774078020452</v>
      </c>
      <c r="L578" s="0" t="n">
        <v>-0.0685666288539033</v>
      </c>
      <c r="M578" s="0" t="n">
        <v>-1.05812776272875</v>
      </c>
      <c r="N578" s="0" t="n">
        <v>-0.906226</v>
      </c>
      <c r="O578" s="0" t="n">
        <v>0.533348</v>
      </c>
      <c r="P578" s="0" t="n">
        <v>80.742899</v>
      </c>
      <c r="Q578" s="0" t="n">
        <v>0.010859965351691</v>
      </c>
      <c r="R578" s="0" t="n">
        <v>-0.0334511815658015</v>
      </c>
      <c r="S578" s="0" t="n">
        <v>-0.51622204310699</v>
      </c>
      <c r="T578" s="0" t="n">
        <v>-1.490798</v>
      </c>
      <c r="U578" s="0" t="n">
        <v>-0.941636</v>
      </c>
      <c r="V578" s="0" t="n">
        <v>-142.553278</v>
      </c>
      <c r="W578" s="0" t="n">
        <v>-0.00952872902414695</v>
      </c>
      <c r="X578" s="0" t="n">
        <v>0.0171914483007119</v>
      </c>
      <c r="Y578" s="0" t="n">
        <v>0.265300043385184</v>
      </c>
      <c r="Z578" s="0" t="n">
        <v>-0.944255</v>
      </c>
      <c r="AA578" s="0" t="n">
        <v>3.019017</v>
      </c>
      <c r="AB578" s="0" t="n">
        <v>457.045652</v>
      </c>
      <c r="AC578" s="0" t="n">
        <v>0.0209695282373297</v>
      </c>
      <c r="AD578" s="0" t="n">
        <v>-0.00685737030150982</v>
      </c>
      <c r="AE578" s="0" t="n">
        <v>-0.105823692435228</v>
      </c>
    </row>
    <row r="579" customFormat="false" ht="12.75" hidden="false" customHeight="false" outlineLevel="0" collapsed="false">
      <c r="A579" s="0" t="n">
        <v>0.192333333333363</v>
      </c>
      <c r="B579" s="0" t="n">
        <v>-1.101823</v>
      </c>
      <c r="C579" s="0" t="n">
        <v>0.712663</v>
      </c>
      <c r="D579" s="0" t="n">
        <v>107.889224</v>
      </c>
      <c r="E579" s="0" t="n">
        <v>0.0195073372928578</v>
      </c>
      <c r="F579" s="0" t="n">
        <v>-0.0186315181686214</v>
      </c>
      <c r="G579" s="0" t="n">
        <v>-0.287523609669409</v>
      </c>
      <c r="H579" s="0" t="n">
        <v>-0.203988</v>
      </c>
      <c r="I579" s="0" t="n">
        <v>1.502705</v>
      </c>
      <c r="J579" s="0" t="n">
        <v>227.492873</v>
      </c>
      <c r="K579" s="0" t="n">
        <v>0.0562007673860113</v>
      </c>
      <c r="L579" s="0" t="n">
        <v>-0.0687685721938446</v>
      </c>
      <c r="M579" s="0" t="n">
        <v>-1.06124417813954</v>
      </c>
      <c r="N579" s="0" t="n">
        <v>-0.853772</v>
      </c>
      <c r="O579" s="0" t="n">
        <v>0.637305</v>
      </c>
      <c r="P579" s="0" t="n">
        <v>96.48095</v>
      </c>
      <c r="Q579" s="0" t="n">
        <v>0.0109982102436936</v>
      </c>
      <c r="R579" s="0" t="n">
        <v>-0.033513020066215</v>
      </c>
      <c r="S579" s="0" t="n">
        <v>-0.517176341511824</v>
      </c>
      <c r="T579" s="0" t="n">
        <v>-1.442699</v>
      </c>
      <c r="U579" s="0" t="n">
        <v>-0.957841</v>
      </c>
      <c r="V579" s="0" t="n">
        <v>-145.006502</v>
      </c>
      <c r="W579" s="0" t="n">
        <v>-0.00944306658264288</v>
      </c>
      <c r="X579" s="0" t="n">
        <v>0.0174459515286545</v>
      </c>
      <c r="Y579" s="0" t="n">
        <v>0.269227561989024</v>
      </c>
      <c r="Z579" s="0" t="n">
        <v>-1.023955</v>
      </c>
      <c r="AA579" s="0" t="n">
        <v>2.49466</v>
      </c>
      <c r="AB579" s="0" t="n">
        <v>377.663867</v>
      </c>
      <c r="AC579" s="0" t="n">
        <v>0.0211502792168139</v>
      </c>
      <c r="AD579" s="14" t="n">
        <v>-0.00664295521596745</v>
      </c>
      <c r="AE579" s="0" t="n">
        <v>-0.102514818008541</v>
      </c>
    </row>
    <row r="580" customFormat="false" ht="12.75" hidden="false" customHeight="false" outlineLevel="0" collapsed="false">
      <c r="A580" s="0" t="n">
        <v>0.192666666666696</v>
      </c>
      <c r="B580" s="0" t="n">
        <v>-1.107338</v>
      </c>
      <c r="C580" s="0" t="n">
        <v>1.130348</v>
      </c>
      <c r="D580" s="0" t="n">
        <v>171.122133</v>
      </c>
      <c r="E580" s="0" t="n">
        <v>0.0197085765093238</v>
      </c>
      <c r="F580" s="0" t="n">
        <v>-0.0187914313409043</v>
      </c>
      <c r="G580" s="0" t="n">
        <v>-0.289991406363719</v>
      </c>
      <c r="H580" s="0" t="n">
        <v>-0.317171</v>
      </c>
      <c r="I580" s="0" t="n">
        <v>1.390397</v>
      </c>
      <c r="J580" s="0" t="n">
        <v>210.490595</v>
      </c>
      <c r="K580" s="0" t="n">
        <v>0.0566272283227396</v>
      </c>
      <c r="L580" s="0" t="n">
        <v>-0.0689688899918529</v>
      </c>
      <c r="M580" s="0" t="n">
        <v>-1.06433550802745</v>
      </c>
      <c r="N580" s="0" t="n">
        <v>-0.80886</v>
      </c>
      <c r="O580" s="0" t="n">
        <v>0.729424</v>
      </c>
      <c r="P580" s="0" t="n">
        <v>110.426739</v>
      </c>
      <c r="Q580" s="0" t="n">
        <v>0.011135524333422</v>
      </c>
      <c r="R580" s="0" t="n">
        <v>-0.0335741685122152</v>
      </c>
      <c r="S580" s="0" t="n">
        <v>-0.518119990926129</v>
      </c>
      <c r="T580" s="0" t="n">
        <v>-1.385425</v>
      </c>
      <c r="U580" s="0" t="n">
        <v>-0.963038</v>
      </c>
      <c r="V580" s="0" t="n">
        <v>-145.793273</v>
      </c>
      <c r="W580" s="0" t="n">
        <v>-0.00935897104434788</v>
      </c>
      <c r="X580" s="0" t="n">
        <v>0.0176994157906401</v>
      </c>
      <c r="Y580" s="0" t="n">
        <v>0.27313904716469</v>
      </c>
      <c r="Z580" s="0" t="n">
        <v>-1.110157</v>
      </c>
      <c r="AA580" s="0" t="n">
        <v>1.884373</v>
      </c>
      <c r="AB580" s="0" t="n">
        <v>285.273134</v>
      </c>
      <c r="AC580" s="0" t="n">
        <v>0.0213299145482007</v>
      </c>
      <c r="AD580" s="0" t="n">
        <v>-0.00642584975578119</v>
      </c>
      <c r="AE580" s="0" t="n">
        <v>-0.0991644254506137</v>
      </c>
    </row>
    <row r="581" customFormat="false" ht="12.75" hidden="false" customHeight="false" outlineLevel="0" collapsed="false">
      <c r="A581" s="0" t="n">
        <v>0.193000000000029</v>
      </c>
      <c r="B581" s="0" t="n">
        <v>-1.113321</v>
      </c>
      <c r="C581" s="0" t="n">
        <v>1.506856</v>
      </c>
      <c r="D581" s="0" t="n">
        <v>228.121268</v>
      </c>
      <c r="E581" s="0" t="n">
        <v>0.0199086110128846</v>
      </c>
      <c r="F581" s="0" t="n">
        <v>-0.0189501260950961</v>
      </c>
      <c r="G581" s="0" t="n">
        <v>-0.292440400310064</v>
      </c>
      <c r="H581" s="0" t="n">
        <v>-0.450976</v>
      </c>
      <c r="I581" s="0" t="n">
        <v>1.250041</v>
      </c>
      <c r="J581" s="0" t="n">
        <v>189.242273</v>
      </c>
      <c r="K581" s="0" t="n">
        <v>0.0570533386259033</v>
      </c>
      <c r="L581" s="0" t="n">
        <v>-0.0691677029144826</v>
      </c>
      <c r="M581" s="0" t="n">
        <v>-1.06740361453366</v>
      </c>
      <c r="N581" s="0" t="n">
        <v>-0.773544</v>
      </c>
      <c r="O581" s="0" t="n">
        <v>0.806614</v>
      </c>
      <c r="P581" s="0" t="n">
        <v>122.112452</v>
      </c>
      <c r="Q581" s="0" t="n">
        <v>0.0112719559185006</v>
      </c>
      <c r="R581" s="0" t="n">
        <v>-0.033634527535425</v>
      </c>
      <c r="S581" s="0" t="n">
        <v>-0.519051457884165</v>
      </c>
      <c r="T581" s="0" t="n">
        <v>-1.322011</v>
      </c>
      <c r="U581" s="0" t="n">
        <v>-0.957937</v>
      </c>
      <c r="V581" s="0" t="n">
        <v>-145.021044</v>
      </c>
      <c r="W581" s="0" t="n">
        <v>-0.00927638093078112</v>
      </c>
      <c r="X581" s="0" t="n">
        <v>0.0179518352401743</v>
      </c>
      <c r="Y581" s="0" t="n">
        <v>0.277034408689095</v>
      </c>
      <c r="Z581" s="0" t="n">
        <v>-1.202822</v>
      </c>
      <c r="AA581" s="0" t="n">
        <v>1.212645</v>
      </c>
      <c r="AB581" s="0" t="n">
        <v>183.580931</v>
      </c>
      <c r="AC581" s="0" t="n">
        <v>0.0215083404697428</v>
      </c>
      <c r="AD581" s="0" t="n">
        <v>-0.00620671114410801</v>
      </c>
      <c r="AE581" s="0" t="n">
        <v>-0.095782657097807</v>
      </c>
    </row>
    <row r="582" customFormat="false" ht="12.75" hidden="false" customHeight="false" outlineLevel="0" collapsed="false">
      <c r="A582" s="0" t="n">
        <v>0.193333333333363</v>
      </c>
      <c r="B582" s="0" t="n">
        <v>-1.119602</v>
      </c>
      <c r="C582" s="0" t="n">
        <v>1.829364</v>
      </c>
      <c r="D582" s="0" t="n">
        <v>276.945354</v>
      </c>
      <c r="E582" s="0" t="n">
        <v>0.0201074343413389</v>
      </c>
      <c r="F582" s="0" t="n">
        <v>-0.0191071963451363</v>
      </c>
      <c r="G582" s="0" t="n">
        <v>-0.294864324747874</v>
      </c>
      <c r="H582" s="0" t="n">
        <v>-0.6017</v>
      </c>
      <c r="I582" s="0" t="n">
        <v>1.087407</v>
      </c>
      <c r="J582" s="0" t="n">
        <v>164.621386</v>
      </c>
      <c r="K582" s="0" t="n">
        <v>0.0574789537466519</v>
      </c>
      <c r="L582" s="0" t="n">
        <v>-0.0693651620747688</v>
      </c>
      <c r="M582" s="0" t="n">
        <v>-1.07045082964855</v>
      </c>
      <c r="N582" s="0" t="n">
        <v>-0.750205</v>
      </c>
      <c r="O582" s="0" t="n">
        <v>0.866187</v>
      </c>
      <c r="P582" s="0" t="n">
        <v>131.131084</v>
      </c>
      <c r="Q582" s="0" t="n">
        <v>0.0114075427688938</v>
      </c>
      <c r="R582" s="0" t="n">
        <v>-0.0336940138979501</v>
      </c>
      <c r="S582" s="0" t="n">
        <v>-0.519969457851997</v>
      </c>
      <c r="T582" s="0" t="n">
        <v>-1.25554</v>
      </c>
      <c r="U582" s="0" t="n">
        <v>-0.942648</v>
      </c>
      <c r="V582" s="0" t="n">
        <v>-142.706461</v>
      </c>
      <c r="W582" s="0" t="n">
        <v>-0.00919522809729411</v>
      </c>
      <c r="X582" s="0" t="n">
        <v>0.0182032153963173</v>
      </c>
      <c r="Y582" s="0" t="n">
        <v>0.280913731732475</v>
      </c>
      <c r="Z582" s="0" t="n">
        <v>-1.302365</v>
      </c>
      <c r="AA582" s="0" t="n">
        <v>0.503844</v>
      </c>
      <c r="AB582" s="0" t="n">
        <v>76.276318</v>
      </c>
      <c r="AC582" s="0" t="n">
        <v>0.0216854560656373</v>
      </c>
      <c r="AD582" s="0" t="n">
        <v>-0.00598626347382696</v>
      </c>
      <c r="AE582" s="0" t="n">
        <v>-0.0923806872277757</v>
      </c>
    </row>
    <row r="583" customFormat="false" ht="12.75" hidden="false" customHeight="false" outlineLevel="0" collapsed="false">
      <c r="A583" s="0" t="n">
        <v>0.193666666666696</v>
      </c>
      <c r="B583" s="0" t="n">
        <v>-1.126181</v>
      </c>
      <c r="C583" s="0" t="n">
        <v>2.086047</v>
      </c>
      <c r="D583" s="0" t="n">
        <v>315.804305</v>
      </c>
      <c r="E583" s="0" t="n">
        <v>0.0203050396620825</v>
      </c>
      <c r="F583" s="0" t="n">
        <v>-0.0192622944758916</v>
      </c>
      <c r="G583" s="0" t="n">
        <v>-0.297257815248287</v>
      </c>
      <c r="H583" s="0" t="n">
        <v>-0.765222</v>
      </c>
      <c r="I583" s="0" t="n">
        <v>0.908285</v>
      </c>
      <c r="J583" s="0" t="n">
        <v>137.504201</v>
      </c>
      <c r="K583" s="0" t="n">
        <v>0.0579039108449669</v>
      </c>
      <c r="L583" s="0" t="n">
        <v>-0.0695614428147854</v>
      </c>
      <c r="M583" s="0" t="n">
        <v>-1.07347985926557</v>
      </c>
      <c r="N583" s="0" t="n">
        <v>-0.74063</v>
      </c>
      <c r="O583" s="0" t="n">
        <v>0.9055</v>
      </c>
      <c r="P583" s="0" t="n">
        <v>137.082651</v>
      </c>
      <c r="Q583" s="0" t="n">
        <v>0.0115423097872737</v>
      </c>
      <c r="R583" s="0" t="n">
        <v>-0.0337525635138026</v>
      </c>
      <c r="S583" s="0" t="n">
        <v>-0.520873001850998</v>
      </c>
      <c r="T583" s="0" t="n">
        <v>-1.188922</v>
      </c>
      <c r="U583" s="0" t="n">
        <v>-0.917119</v>
      </c>
      <c r="V583" s="0" t="n">
        <v>-138.841631</v>
      </c>
      <c r="W583" s="0" t="n">
        <v>-0.00911544102672103</v>
      </c>
      <c r="X583" s="0" t="n">
        <v>0.0184535729049073</v>
      </c>
      <c r="Y583" s="0" t="n">
        <v>0.284777273175435</v>
      </c>
      <c r="Z583" s="0" t="n">
        <v>-1.407852</v>
      </c>
      <c r="AA583" s="0" t="n">
        <v>-0.218947</v>
      </c>
      <c r="AB583" s="0" t="n">
        <v>-33.146157</v>
      </c>
      <c r="AC583" s="0" t="n">
        <v>0.0218611533049159</v>
      </c>
      <c r="AD583" s="0" t="n">
        <v>-0.00576527151607097</v>
      </c>
      <c r="AE583" s="0" t="n">
        <v>-0.0889703178650187</v>
      </c>
    </row>
    <row r="584" customFormat="false" ht="12.75" hidden="false" customHeight="false" outlineLevel="0" collapsed="false">
      <c r="A584" s="0" t="n">
        <v>0.19400000000003</v>
      </c>
      <c r="B584" s="0" t="n">
        <v>-1.133101</v>
      </c>
      <c r="C584" s="0" t="n">
        <v>2.265524</v>
      </c>
      <c r="D584" s="0" t="n">
        <v>342.975097</v>
      </c>
      <c r="E584" s="0" t="n">
        <v>0.0205014198066464</v>
      </c>
      <c r="F584" s="0" t="n">
        <v>-0.0194151443573045</v>
      </c>
      <c r="G584" s="0" t="n">
        <v>-0.29961661054719</v>
      </c>
      <c r="H584" s="0" t="n">
        <v>-0.936292</v>
      </c>
      <c r="I584" s="0" t="n">
        <v>0.718632</v>
      </c>
      <c r="J584" s="0" t="n">
        <v>108.792844</v>
      </c>
      <c r="K584" s="0" t="n">
        <v>0.0583280334659335</v>
      </c>
      <c r="L584" s="0" t="n">
        <v>-0.0697567383671843</v>
      </c>
      <c r="M584" s="0" t="n">
        <v>-1.07649368537328</v>
      </c>
      <c r="N584" s="0" t="n">
        <v>-0.745542</v>
      </c>
      <c r="O584" s="0" t="n">
        <v>0.92219</v>
      </c>
      <c r="P584" s="0" t="n">
        <v>139.609348</v>
      </c>
      <c r="Q584" s="0" t="n">
        <v>0.0116762671929037</v>
      </c>
      <c r="R584" s="0" t="n">
        <v>-0.0338101342601022</v>
      </c>
      <c r="S584" s="0" t="n">
        <v>-0.521761439837015</v>
      </c>
      <c r="T584" s="0" t="n">
        <v>-1.124685</v>
      </c>
      <c r="U584" s="0" t="n">
        <v>-0.881881</v>
      </c>
      <c r="V584" s="0" t="n">
        <v>-133.507057</v>
      </c>
      <c r="W584" s="0" t="n">
        <v>-0.0090369479380994</v>
      </c>
      <c r="X584" s="0" t="n">
        <v>0.0187029353925209</v>
      </c>
      <c r="Y584" s="0" t="n">
        <v>0.288625459353387</v>
      </c>
      <c r="Z584" s="0" t="n">
        <v>-1.515805</v>
      </c>
      <c r="AA584" s="0" t="n">
        <v>-0.933417</v>
      </c>
      <c r="AB584" s="0" t="n">
        <v>-141.309006</v>
      </c>
      <c r="AC584" s="0" t="n">
        <v>0.0220353183824555</v>
      </c>
      <c r="AD584" s="0" t="n">
        <v>-0.00554451547053928</v>
      </c>
      <c r="AE584" s="0" t="n">
        <v>-0.0855635891267973</v>
      </c>
    </row>
    <row r="585" customFormat="false" ht="12.75" hidden="false" customHeight="false" outlineLevel="0" collapsed="false">
      <c r="A585" s="0" t="n">
        <v>0.194333333333363</v>
      </c>
      <c r="B585" s="0" t="n">
        <v>-1.140418</v>
      </c>
      <c r="C585" s="0" t="n">
        <v>2.357267</v>
      </c>
      <c r="D585" s="0" t="n">
        <v>356.864005</v>
      </c>
      <c r="E585" s="0" t="n">
        <v>0.0206965672320792</v>
      </c>
      <c r="F585" s="0" t="n">
        <v>-0.0195655536136542</v>
      </c>
      <c r="G585" s="0" t="n">
        <v>-0.30193774188427</v>
      </c>
      <c r="H585" s="0" t="n">
        <v>-1.107246</v>
      </c>
      <c r="I585" s="0" t="n">
        <v>0.525203</v>
      </c>
      <c r="J585" s="0" t="n">
        <v>79.509888</v>
      </c>
      <c r="K585" s="0" t="n">
        <v>0.058751137600263</v>
      </c>
      <c r="L585" s="0" t="n">
        <v>-0.0699512532034407</v>
      </c>
      <c r="M585" s="0" t="n">
        <v>-1.07949546339732</v>
      </c>
      <c r="N585" s="0" t="n">
        <v>-0.764547</v>
      </c>
      <c r="O585" s="0" t="n">
        <v>0.915236</v>
      </c>
      <c r="P585" s="0" t="n">
        <v>138.556558</v>
      </c>
      <c r="Q585" s="0" t="n">
        <v>0.011809409749557</v>
      </c>
      <c r="R585" s="0" t="n">
        <v>-0.0338667082587812</v>
      </c>
      <c r="S585" s="0" t="n">
        <v>-0.522634495913476</v>
      </c>
      <c r="T585" s="0" t="n">
        <v>-1.064954</v>
      </c>
      <c r="U585" s="0" t="n">
        <v>-0.838475</v>
      </c>
      <c r="V585" s="0" t="n">
        <v>-126.9358</v>
      </c>
      <c r="W585" s="0" t="n">
        <v>-0.00895967953097083</v>
      </c>
      <c r="X585" s="0" t="n">
        <v>0.0189513407727146</v>
      </c>
      <c r="Y585" s="0" t="n">
        <v>0.29245887535093</v>
      </c>
      <c r="Z585" s="0" t="n">
        <v>-1.620557</v>
      </c>
      <c r="AA585" s="0" t="n">
        <v>-1.615246</v>
      </c>
      <c r="AB585" s="0" t="n">
        <v>-244.530227</v>
      </c>
      <c r="AC585" s="0" t="n">
        <v>0.0222078354058767</v>
      </c>
      <c r="AD585" s="0" t="n">
        <v>-0.00532476593881391</v>
      </c>
      <c r="AE585" s="0" t="n">
        <v>-0.0821723930098954</v>
      </c>
    </row>
    <row r="586" customFormat="false" ht="12.75" hidden="false" customHeight="false" outlineLevel="0" collapsed="false">
      <c r="A586" s="0" t="n">
        <v>0.194666666666696</v>
      </c>
      <c r="B586" s="0" t="n">
        <v>-1.148064</v>
      </c>
      <c r="C586" s="0" t="n">
        <v>2.353413</v>
      </c>
      <c r="D586" s="0" t="n">
        <v>356.280607</v>
      </c>
      <c r="E586" s="0" t="n">
        <v>0.020890473997287</v>
      </c>
      <c r="F586" s="0" t="n">
        <v>-0.0197134245833546</v>
      </c>
      <c r="G586" s="0" t="n">
        <v>-0.304219702133585</v>
      </c>
      <c r="H586" s="0" t="n">
        <v>-1.267338</v>
      </c>
      <c r="I586" s="0" t="n">
        <v>0.335445</v>
      </c>
      <c r="J586" s="0" t="n">
        <v>50.782575</v>
      </c>
      <c r="K586" s="0" t="n">
        <v>0.0591730402030199</v>
      </c>
      <c r="L586" s="0" t="n">
        <v>-0.0701451957144495</v>
      </c>
      <c r="M586" s="0" t="n">
        <v>-1.08248840924571</v>
      </c>
      <c r="N586" s="0" t="n">
        <v>-0.79601</v>
      </c>
      <c r="O586" s="0" t="n">
        <v>0.885787</v>
      </c>
      <c r="P586" s="0" t="n">
        <v>134.098299</v>
      </c>
      <c r="Q586" s="0" t="n">
        <v>0.0119417172278406</v>
      </c>
      <c r="R586" s="0" t="n">
        <v>-0.033922292762071</v>
      </c>
      <c r="S586" s="0" t="n">
        <v>-0.523492281999039</v>
      </c>
      <c r="T586" s="0" t="n">
        <v>-1.01144</v>
      </c>
      <c r="U586" s="0" t="n">
        <v>-0.789263</v>
      </c>
      <c r="V586" s="0" t="n">
        <v>-119.485584</v>
      </c>
      <c r="W586" s="0" t="n">
        <v>-0.00888357129400928</v>
      </c>
      <c r="X586" s="0" t="n">
        <v>0.0191988356210921</v>
      </c>
      <c r="Y586" s="0" t="n">
        <v>0.296278239931268</v>
      </c>
      <c r="Z586" s="0" t="n">
        <v>-1.715445</v>
      </c>
      <c r="AA586" s="0" t="n">
        <v>-2.237185</v>
      </c>
      <c r="AB586" s="0" t="n">
        <v>-338.684907</v>
      </c>
      <c r="AC586" s="0" t="n">
        <v>0.0223785922357825</v>
      </c>
      <c r="AD586" s="0" t="n">
        <v>-0.0051067572183516</v>
      </c>
      <c r="AE586" s="0" t="n">
        <v>-0.078808061260419</v>
      </c>
    </row>
    <row r="587" customFormat="false" ht="12.75" hidden="false" customHeight="false" outlineLevel="0" collapsed="false">
      <c r="A587" s="0" t="n">
        <v>0.19500000000003</v>
      </c>
      <c r="B587" s="0" t="n">
        <v>-1.155686</v>
      </c>
      <c r="C587" s="0" t="n">
        <v>2.250229</v>
      </c>
      <c r="D587" s="0" t="n">
        <v>340.659722</v>
      </c>
      <c r="E587" s="0" t="n">
        <v>0.0210831318807897</v>
      </c>
      <c r="F587" s="0" t="n">
        <v>-0.0198587624740774</v>
      </c>
      <c r="G587" s="0" t="n">
        <v>-0.306462571655644</v>
      </c>
      <c r="H587" s="0" t="n">
        <v>-1.404289</v>
      </c>
      <c r="I587" s="0" t="n">
        <v>0.156391</v>
      </c>
      <c r="J587" s="0" t="n">
        <v>23.675803</v>
      </c>
      <c r="K587" s="0" t="n">
        <v>0.0595935704620892</v>
      </c>
      <c r="L587" s="0" t="n">
        <v>-0.0703387704103034</v>
      </c>
      <c r="M587" s="0" t="n">
        <v>-1.08547567894011</v>
      </c>
      <c r="N587" s="0" t="n">
        <v>-0.837191</v>
      </c>
      <c r="O587" s="0" t="n">
        <v>0.836529</v>
      </c>
      <c r="P587" s="0" t="n">
        <v>126.641147</v>
      </c>
      <c r="Q587" s="0" t="n">
        <v>0.012073156146797</v>
      </c>
      <c r="R587" s="0" t="n">
        <v>-0.033976919074743</v>
      </c>
      <c r="S587" s="0" t="n">
        <v>-0.524335281194385</v>
      </c>
      <c r="T587" s="0" t="n">
        <v>-0.965277</v>
      </c>
      <c r="U587" s="0" t="n">
        <v>-0.73709</v>
      </c>
      <c r="V587" s="0" t="n">
        <v>-111.587229</v>
      </c>
      <c r="W587" s="0" t="n">
        <v>-0.00880856532195422</v>
      </c>
      <c r="X587" s="0" t="n">
        <v>0.0194454726977921</v>
      </c>
      <c r="Y587" s="0" t="n">
        <v>0.300084367298102</v>
      </c>
      <c r="Z587" s="0" t="n">
        <v>-1.794088</v>
      </c>
      <c r="AA587" s="0" t="n">
        <v>-2.772472</v>
      </c>
      <c r="AB587" s="0" t="n">
        <v>-419.721425</v>
      </c>
      <c r="AC587" s="0" t="n">
        <v>0.022547487386352</v>
      </c>
      <c r="AD587" s="0" t="n">
        <v>-0.00489115858944633</v>
      </c>
      <c r="AE587" s="0" t="n">
        <v>-0.0754809222766296</v>
      </c>
    </row>
    <row r="588" customFormat="false" ht="12.75" hidden="false" customHeight="false" outlineLevel="0" collapsed="false">
      <c r="A588" s="0" t="n">
        <v>0.195333333333363</v>
      </c>
      <c r="B588" s="0" t="n">
        <v>-1.162719</v>
      </c>
      <c r="C588" s="0" t="n">
        <v>2.048221</v>
      </c>
      <c r="D588" s="0" t="n">
        <v>310.077884</v>
      </c>
      <c r="E588" s="0" t="n">
        <v>0.0212745327448699</v>
      </c>
      <c r="F588" s="0" t="n">
        <v>-0.0200016793939445</v>
      </c>
      <c r="G588" s="0" t="n">
        <v>-0.30866808051307</v>
      </c>
      <c r="H588" s="0" t="n">
        <v>-1.507823</v>
      </c>
      <c r="I588" s="0" t="n">
        <v>-0.006338</v>
      </c>
      <c r="J588" s="0" t="n">
        <v>-0.959502</v>
      </c>
      <c r="K588" s="0" t="n">
        <v>0.0600125821938973</v>
      </c>
      <c r="L588" s="0" t="n">
        <v>-0.0705321705410594</v>
      </c>
      <c r="M588" s="0" t="n">
        <v>-1.08846025473376</v>
      </c>
      <c r="N588" s="0" t="n">
        <v>-0.884781</v>
      </c>
      <c r="O588" s="0" t="n">
        <v>0.770651</v>
      </c>
      <c r="P588" s="0" t="n">
        <v>116.668043</v>
      </c>
      <c r="Q588" s="0" t="n">
        <v>0.012203682608766</v>
      </c>
      <c r="R588" s="0" t="n">
        <v>-0.0340306399134229</v>
      </c>
      <c r="S588" s="0" t="n">
        <v>-0.525164307027432</v>
      </c>
      <c r="T588" s="0" t="n">
        <v>-0.92707</v>
      </c>
      <c r="U588" s="0" t="n">
        <v>-0.684959</v>
      </c>
      <c r="V588" s="0" t="n">
        <v>-103.695209</v>
      </c>
      <c r="W588" s="0" t="n">
        <v>-0.00873461156225358</v>
      </c>
      <c r="X588" s="0" t="n">
        <v>0.0196913079410228</v>
      </c>
      <c r="Y588" s="0" t="n">
        <v>0.303878120693081</v>
      </c>
      <c r="Z588" s="0" t="n">
        <v>-1.851497</v>
      </c>
      <c r="AA588" s="0" t="n">
        <v>-3.198302</v>
      </c>
      <c r="AB588" s="0" t="n">
        <v>-484.187449</v>
      </c>
      <c r="AC588" s="0" t="n">
        <v>0.022714436664856</v>
      </c>
      <c r="AD588" s="0" t="n">
        <v>-0.00467854614664575</v>
      </c>
      <c r="AE588" s="0" t="n">
        <v>-0.0721998664105586</v>
      </c>
    </row>
    <row r="589" customFormat="false" ht="12.75" hidden="false" customHeight="false" outlineLevel="0" collapsed="false">
      <c r="A589" s="0" t="n">
        <v>0.195666666666696</v>
      </c>
      <c r="B589" s="0" t="n">
        <v>-1.168649</v>
      </c>
      <c r="C589" s="0" t="n">
        <v>1.751687</v>
      </c>
      <c r="D589" s="0" t="n">
        <v>265.186008</v>
      </c>
      <c r="E589" s="0" t="n">
        <v>0.0214646690786668</v>
      </c>
      <c r="F589" s="0" t="n">
        <v>-0.020142393922655</v>
      </c>
      <c r="G589" s="0" t="n">
        <v>-0.310839601850467</v>
      </c>
      <c r="H589" s="0" t="n">
        <v>-1.572581</v>
      </c>
      <c r="I589" s="0" t="n">
        <v>-0.148173</v>
      </c>
      <c r="J589" s="0" t="n">
        <v>-22.431747</v>
      </c>
      <c r="K589" s="0" t="n">
        <v>0.0604299642293836</v>
      </c>
      <c r="L589" s="0" t="n">
        <v>-0.070725571884192</v>
      </c>
      <c r="M589" s="0" t="n">
        <v>-1.09144484923848</v>
      </c>
      <c r="N589" s="0" t="n">
        <v>-0.935319</v>
      </c>
      <c r="O589" s="0" t="n">
        <v>0.691482</v>
      </c>
      <c r="P589" s="0" t="n">
        <v>104.682684</v>
      </c>
      <c r="Q589" s="0" t="n">
        <v>0.0123332457855789</v>
      </c>
      <c r="R589" s="0" t="n">
        <v>-0.0340835260362496</v>
      </c>
      <c r="S589" s="0" t="n">
        <v>-0.525980451442096</v>
      </c>
      <c r="T589" s="0" t="n">
        <v>-0.897196</v>
      </c>
      <c r="U589" s="0" t="n">
        <v>-0.635583</v>
      </c>
      <c r="V589" s="0" t="n">
        <v>-96.220278</v>
      </c>
      <c r="W589" s="0" t="n">
        <v>-0.00866166855505413</v>
      </c>
      <c r="X589" s="0" t="n">
        <v>0.0199363973221708</v>
      </c>
      <c r="Y589" s="0" t="n">
        <v>0.307660363867383</v>
      </c>
      <c r="Z589" s="0" t="n">
        <v>-1.88462</v>
      </c>
      <c r="AA589" s="0" t="n">
        <v>-3.496623</v>
      </c>
      <c r="AB589" s="0" t="n">
        <v>-529.349877</v>
      </c>
      <c r="AC589" s="0" t="n">
        <v>0.0228793784505811</v>
      </c>
      <c r="AD589" s="0" t="n">
        <v>-0.00446937820746813</v>
      </c>
      <c r="AE589" s="0" t="n">
        <v>-0.0689719664674056</v>
      </c>
    </row>
    <row r="590" customFormat="false" ht="12.75" hidden="false" customHeight="false" outlineLevel="0" collapsed="false">
      <c r="A590" s="0" t="n">
        <v>0.19600000000003</v>
      </c>
      <c r="B590" s="0" t="n">
        <v>-1.173229</v>
      </c>
      <c r="C590" s="0" t="n">
        <v>1.368411</v>
      </c>
      <c r="D590" s="0" t="n">
        <v>207.162256</v>
      </c>
      <c r="E590" s="0" t="n">
        <v>0.0216535344985743</v>
      </c>
      <c r="F590" s="0" t="n">
        <v>-0.020281226519248</v>
      </c>
      <c r="G590" s="0" t="n">
        <v>-0.312982081021773</v>
      </c>
      <c r="H590" s="0" t="n">
        <v>-1.598562</v>
      </c>
      <c r="I590" s="0" t="n">
        <v>-0.264933</v>
      </c>
      <c r="J590" s="0" t="n">
        <v>-40.107976</v>
      </c>
      <c r="K590" s="0" t="n">
        <v>0.060845646123702</v>
      </c>
      <c r="L590" s="0" t="n">
        <v>-0.0709191275937606</v>
      </c>
      <c r="M590" s="0" t="n">
        <v>-1.0944318259431</v>
      </c>
      <c r="N590" s="0" t="n">
        <v>-0.985413</v>
      </c>
      <c r="O590" s="0" t="n">
        <v>0.602457</v>
      </c>
      <c r="P590" s="0" t="n">
        <v>91.205287</v>
      </c>
      <c r="Q590" s="0" t="n">
        <v>0.0124617916234059</v>
      </c>
      <c r="R590" s="0" t="n">
        <v>-0.0341356626307645</v>
      </c>
      <c r="S590" s="0" t="n">
        <v>-0.526785029061263</v>
      </c>
      <c r="T590" s="0" t="n">
        <v>-0.876036</v>
      </c>
      <c r="U590" s="0" t="n">
        <v>-0.591115</v>
      </c>
      <c r="V590" s="0" t="n">
        <v>-89.488282</v>
      </c>
      <c r="W590" s="0" t="n">
        <v>-0.00858970390640359</v>
      </c>
      <c r="X590" s="0" t="n">
        <v>0.0201807939679705</v>
      </c>
      <c r="Y590" s="0" t="n">
        <v>0.311431916675448</v>
      </c>
      <c r="Z590" s="0" t="n">
        <v>-1.892272</v>
      </c>
      <c r="AA590" s="0" t="n">
        <v>-3.654186</v>
      </c>
      <c r="AB590" s="0" t="n">
        <v>-553.203115</v>
      </c>
      <c r="AC590" s="0" t="n">
        <v>0.0230422770338963</v>
      </c>
      <c r="AD590" s="0" t="n">
        <v>-0.00426397568865344</v>
      </c>
      <c r="AE590" s="0" t="n">
        <v>-0.0658021748640707</v>
      </c>
    </row>
    <row r="591" customFormat="false" ht="12.75" hidden="false" customHeight="false" outlineLevel="0" collapsed="false">
      <c r="A591" s="0" t="n">
        <v>0.196333333333363</v>
      </c>
      <c r="B591" s="0" t="n">
        <v>-1.176565</v>
      </c>
      <c r="C591" s="0" t="n">
        <v>0.909071</v>
      </c>
      <c r="D591" s="0" t="n">
        <v>137.623231</v>
      </c>
      <c r="E591" s="0" t="n">
        <v>0.0218411239935445</v>
      </c>
      <c r="F591" s="0" t="n">
        <v>-0.0204185912155012</v>
      </c>
      <c r="G591" s="0" t="n">
        <v>-0.31510190740695</v>
      </c>
      <c r="H591" s="0" t="n">
        <v>-1.589487</v>
      </c>
      <c r="I591" s="0" t="n">
        <v>-0.353194</v>
      </c>
      <c r="J591" s="0" t="n">
        <v>-53.469647</v>
      </c>
      <c r="K591" s="0" t="n">
        <v>0.061259598602227</v>
      </c>
      <c r="L591" s="0" t="n">
        <v>-0.0711129637525806</v>
      </c>
      <c r="M591" s="0" t="n">
        <v>-1.09742313057181</v>
      </c>
      <c r="N591" s="0" t="n">
        <v>-1.032047</v>
      </c>
      <c r="O591" s="0" t="n">
        <v>0.507247</v>
      </c>
      <c r="P591" s="0" t="n">
        <v>76.791594</v>
      </c>
      <c r="Q591" s="0" t="n">
        <v>0.0125892664491544</v>
      </c>
      <c r="R591" s="0" t="n">
        <v>-0.0341871455418923</v>
      </c>
      <c r="S591" s="0" t="n">
        <v>-0.527579518973592</v>
      </c>
      <c r="T591" s="0" t="n">
        <v>-0.863996</v>
      </c>
      <c r="U591" s="0" t="n">
        <v>-0.553057</v>
      </c>
      <c r="V591" s="0" t="n">
        <v>-83.726668</v>
      </c>
      <c r="W591" s="0" t="n">
        <v>-0.00851869470842156</v>
      </c>
      <c r="X591" s="0" t="n">
        <v>0.0204245458431732</v>
      </c>
      <c r="Y591" s="0" t="n">
        <v>0.315193519316237</v>
      </c>
      <c r="Z591" s="0" t="n">
        <v>-1.874781</v>
      </c>
      <c r="AA591" s="0" t="n">
        <v>-3.663538</v>
      </c>
      <c r="AB591" s="0" t="n">
        <v>-554.619006</v>
      </c>
      <c r="AC591" s="0" t="n">
        <v>0.0232031240015933</v>
      </c>
      <c r="AD591" s="0" t="n">
        <v>-0.0040625079636735</v>
      </c>
      <c r="AE591" s="0" t="n">
        <v>-0.0626931053872133</v>
      </c>
    </row>
    <row r="592" customFormat="false" ht="12.75" hidden="false" customHeight="false" outlineLevel="0" collapsed="false">
      <c r="A592" s="0" t="n">
        <v>0.196666666666697</v>
      </c>
      <c r="B592" s="0" t="n">
        <v>-1.179113</v>
      </c>
      <c r="C592" s="0" t="n">
        <v>0.386371</v>
      </c>
      <c r="D592" s="0" t="n">
        <v>58.49226</v>
      </c>
      <c r="E592" s="0" t="n">
        <v>0.0220274338105948</v>
      </c>
      <c r="F592" s="0" t="n">
        <v>-0.0205549842362344</v>
      </c>
      <c r="G592" s="0" t="n">
        <v>-0.31720673879999</v>
      </c>
      <c r="H592" s="0" t="n">
        <v>-1.550505</v>
      </c>
      <c r="I592" s="0" t="n">
        <v>-0.410457</v>
      </c>
      <c r="J592" s="0" t="n">
        <v>-62.138593</v>
      </c>
      <c r="K592" s="0" t="n">
        <v>0.0616718301366377</v>
      </c>
      <c r="L592" s="0" t="n">
        <v>-0.0713071756932132</v>
      </c>
      <c r="M592" s="0" t="n">
        <v>-1.10042023430331</v>
      </c>
      <c r="N592" s="0" t="n">
        <v>-1.072809</v>
      </c>
      <c r="O592" s="0" t="n">
        <v>0.409956</v>
      </c>
      <c r="P592" s="0" t="n">
        <v>62.062844</v>
      </c>
      <c r="Q592" s="0" t="n">
        <v>0.0127156201893318</v>
      </c>
      <c r="R592" s="0" t="n">
        <v>-0.0342380772249746</v>
      </c>
      <c r="S592" s="0" t="n">
        <v>-0.528365502276943</v>
      </c>
      <c r="T592" s="0" t="n">
        <v>-0.861378</v>
      </c>
      <c r="U592" s="0" t="n">
        <v>-0.522206</v>
      </c>
      <c r="V592" s="0" t="n">
        <v>-79.056167</v>
      </c>
      <c r="W592" s="0" t="n">
        <v>-0.00844862794587256</v>
      </c>
      <c r="X592" s="0" t="n">
        <v>0.0206676941313257</v>
      </c>
      <c r="Y592" s="0" t="n">
        <v>0.318945807342432</v>
      </c>
      <c r="Z592" s="0" t="n">
        <v>-1.833725</v>
      </c>
      <c r="AA592" s="0" t="n">
        <v>-3.524115</v>
      </c>
      <c r="AB592" s="0" t="n">
        <v>-533.511826</v>
      </c>
      <c r="AC592" s="0" t="n">
        <v>0.0233619379516054</v>
      </c>
      <c r="AD592" s="0" t="n">
        <v>-0.00386498505244825</v>
      </c>
      <c r="AE592" s="0" t="n">
        <v>-0.0596449126671061</v>
      </c>
    </row>
    <row r="593" customFormat="false" ht="12.75" hidden="false" customHeight="false" outlineLevel="0" collapsed="false">
      <c r="A593" s="0" t="n">
        <v>0.19700000000003</v>
      </c>
      <c r="B593" s="0" t="n">
        <v>-1.181611</v>
      </c>
      <c r="C593" s="0" t="n">
        <v>-0.185474</v>
      </c>
      <c r="D593" s="0" t="n">
        <v>-28.07863</v>
      </c>
      <c r="E593" s="0" t="n">
        <v>0.022212460977254</v>
      </c>
      <c r="F593" s="0" t="n">
        <v>-0.0206909703196872</v>
      </c>
      <c r="G593" s="0" t="n">
        <v>-0.319305290296106</v>
      </c>
      <c r="H593" s="0" t="n">
        <v>-1.486501</v>
      </c>
      <c r="I593" s="0" t="n">
        <v>-0.435044</v>
      </c>
      <c r="J593" s="0" t="n">
        <v>-65.860861</v>
      </c>
      <c r="K593" s="0" t="n">
        <v>0.062082381803874</v>
      </c>
      <c r="L593" s="0" t="n">
        <v>-0.0715018252512165</v>
      </c>
      <c r="M593" s="0" t="n">
        <v>-1.1034240913882</v>
      </c>
      <c r="N593" s="0" t="n">
        <v>-1.105819</v>
      </c>
      <c r="O593" s="0" t="n">
        <v>0.314955</v>
      </c>
      <c r="P593" s="0" t="n">
        <v>47.680714</v>
      </c>
      <c r="Q593" s="0" t="n">
        <v>0.0128408090134507</v>
      </c>
      <c r="R593" s="0" t="n">
        <v>-0.0342885623264966</v>
      </c>
      <c r="S593" s="0" t="n">
        <v>-0.5291445938845</v>
      </c>
      <c r="T593" s="0" t="n">
        <v>-0.868228</v>
      </c>
      <c r="U593" s="0" t="n">
        <v>-0.498963</v>
      </c>
      <c r="V593" s="0" t="n">
        <v>-75.537466</v>
      </c>
      <c r="W593" s="0" t="n">
        <v>-0.00837950078335094</v>
      </c>
      <c r="X593" s="0" t="n">
        <v>0.0209102722837424</v>
      </c>
      <c r="Y593" s="0" t="n">
        <v>0.322689296978836</v>
      </c>
      <c r="Z593" s="0" t="n">
        <v>-1.771763</v>
      </c>
      <c r="AA593" s="0" t="n">
        <v>-3.242583</v>
      </c>
      <c r="AB593" s="0" t="n">
        <v>-490.891019</v>
      </c>
      <c r="AC593" s="0" t="n">
        <v>0.0235187628223861</v>
      </c>
      <c r="AD593" s="0" t="n">
        <v>-0.00367125710055176</v>
      </c>
      <c r="AE593" s="0" t="n">
        <v>-0.0566552841337261</v>
      </c>
    </row>
    <row r="594" customFormat="false" ht="12.75" hidden="false" customHeight="false" outlineLevel="0" collapsed="false">
      <c r="A594" s="0" t="n">
        <v>0.197333333333364</v>
      </c>
      <c r="B594" s="0" t="n">
        <v>-1.184957</v>
      </c>
      <c r="C594" s="0" t="n">
        <v>-0.790871</v>
      </c>
      <c r="D594" s="0" t="n">
        <v>-119.729091</v>
      </c>
      <c r="E594" s="0" t="n">
        <v>0.0223962025319291</v>
      </c>
      <c r="F594" s="0" t="n">
        <v>-0.0208271672903121</v>
      </c>
      <c r="G594" s="0" t="n">
        <v>-0.32140709622056</v>
      </c>
      <c r="H594" s="0" t="n">
        <v>-1.401913</v>
      </c>
      <c r="I594" s="0" t="n">
        <v>-0.426593</v>
      </c>
      <c r="J594" s="0" t="n">
        <v>-64.581454</v>
      </c>
      <c r="K594" s="0" t="n">
        <v>0.0624913220218995</v>
      </c>
      <c r="L594" s="0" t="n">
        <v>-0.0716969390743997</v>
      </c>
      <c r="M594" s="0" t="n">
        <v>-1.10643511306043</v>
      </c>
      <c r="N594" s="0" t="n">
        <v>-1.129619</v>
      </c>
      <c r="O594" s="0" t="n">
        <v>0.22638</v>
      </c>
      <c r="P594" s="0" t="n">
        <v>34.271359</v>
      </c>
      <c r="Q594" s="0" t="n">
        <v>0.0129647974090477</v>
      </c>
      <c r="R594" s="0" t="n">
        <v>-0.0343387030657426</v>
      </c>
      <c r="S594" s="0" t="n">
        <v>-0.52991837125785</v>
      </c>
      <c r="T594" s="0" t="n">
        <v>-0.884395</v>
      </c>
      <c r="U594" s="0" t="n">
        <v>-0.483717</v>
      </c>
      <c r="V594" s="0" t="n">
        <v>-73.229434</v>
      </c>
      <c r="W594" s="0" t="n">
        <v>-0.00831132063136592</v>
      </c>
      <c r="X594" s="0" t="n">
        <v>0.0211523054788583</v>
      </c>
      <c r="Y594" s="0" t="n">
        <v>0.326424376778705</v>
      </c>
      <c r="Z594" s="0" t="n">
        <v>-1.692431</v>
      </c>
      <c r="AA594" s="0" t="n">
        <v>-2.832403</v>
      </c>
      <c r="AB594" s="0" t="n">
        <v>-428.794404</v>
      </c>
      <c r="AC594" s="0" t="n">
        <v>0.0236736650558721</v>
      </c>
      <c r="AD594" s="0" t="n">
        <v>-0.00348102151232686</v>
      </c>
      <c r="AE594" s="0" t="n">
        <v>-0.0537195501013337</v>
      </c>
    </row>
    <row r="595" customFormat="false" ht="12.75" hidden="false" customHeight="false" outlineLevel="0" collapsed="false">
      <c r="A595" s="0" t="n">
        <v>0.197666666666697</v>
      </c>
      <c r="B595" s="0" t="n">
        <v>-1.190027</v>
      </c>
      <c r="C595" s="0" t="n">
        <v>-1.413012</v>
      </c>
      <c r="D595" s="0" t="n">
        <v>-213.91433</v>
      </c>
      <c r="E595" s="0" t="n">
        <v>0.0225786545965379</v>
      </c>
      <c r="F595" s="0" t="n">
        <v>-0.0209642291407092</v>
      </c>
      <c r="G595" s="0" t="n">
        <v>-0.323522249053935</v>
      </c>
      <c r="H595" s="0" t="n">
        <v>-1.301693</v>
      </c>
      <c r="I595" s="0" t="n">
        <v>-0.386335</v>
      </c>
      <c r="J595" s="0" t="n">
        <v>-58.486767</v>
      </c>
      <c r="K595" s="0" t="n">
        <v>0.0628987414606019</v>
      </c>
      <c r="L595" s="0" t="n">
        <v>-0.0718925083043638</v>
      </c>
      <c r="M595" s="0" t="n">
        <v>-1.10945316261511</v>
      </c>
      <c r="N595" s="0" t="n">
        <v>-1.143202</v>
      </c>
      <c r="O595" s="0" t="n">
        <v>0.147949</v>
      </c>
      <c r="P595" s="0" t="n">
        <v>22.397864</v>
      </c>
      <c r="Q595" s="0" t="n">
        <v>0.0130875597598399</v>
      </c>
      <c r="R595" s="0" t="n">
        <v>-0.0343885947853359</v>
      </c>
      <c r="S595" s="0" t="n">
        <v>-0.530688305736977</v>
      </c>
      <c r="T595" s="0" t="n">
        <v>-0.909635</v>
      </c>
      <c r="U595" s="0" t="n">
        <v>-0.47673</v>
      </c>
      <c r="V595" s="0" t="n">
        <v>-72.171593</v>
      </c>
      <c r="W595" s="0" t="n">
        <v>-0.008244105010364</v>
      </c>
      <c r="X595" s="0" t="n">
        <v>0.0213938102303413</v>
      </c>
      <c r="Y595" s="0" t="n">
        <v>0.330151301581759</v>
      </c>
      <c r="Z595" s="0" t="n">
        <v>-1.599886</v>
      </c>
      <c r="AA595" s="0" t="n">
        <v>-2.312425</v>
      </c>
      <c r="AB595" s="0" t="n">
        <v>-350.075518</v>
      </c>
      <c r="AC595" s="0" t="n">
        <v>0.0238267298205678</v>
      </c>
      <c r="AD595" s="0" t="n">
        <v>-0.00329383721167578</v>
      </c>
      <c r="AE595" s="0" t="n">
        <v>-0.0508309038448552</v>
      </c>
    </row>
    <row r="596" customFormat="false" ht="12.75" hidden="false" customHeight="false" outlineLevel="0" collapsed="false">
      <c r="A596" s="0" t="n">
        <v>0.19800000000003</v>
      </c>
      <c r="B596" s="0" t="n">
        <v>-1.197473</v>
      </c>
      <c r="C596" s="0" t="n">
        <v>-2.034272</v>
      </c>
      <c r="D596" s="0" t="n">
        <v>-307.966154</v>
      </c>
      <c r="E596" s="0" t="n">
        <v>0.0227598114785128</v>
      </c>
      <c r="F596" s="0" t="n">
        <v>-0.0211028278557679</v>
      </c>
      <c r="G596" s="0" t="n">
        <v>-0.325661118934887</v>
      </c>
      <c r="H596" s="0" t="n">
        <v>-1.191797</v>
      </c>
      <c r="I596" s="0" t="n">
        <v>-0.316851</v>
      </c>
      <c r="J596" s="0" t="n">
        <v>-47.967663</v>
      </c>
      <c r="K596" s="0" t="n">
        <v>0.0633047475216457</v>
      </c>
      <c r="L596" s="0" t="n">
        <v>-0.072088489849524</v>
      </c>
      <c r="M596" s="0" t="n">
        <v>-1.1124775750541</v>
      </c>
      <c r="N596" s="0" t="n">
        <v>-1.146124</v>
      </c>
      <c r="O596" s="0" t="n">
        <v>0.083004</v>
      </c>
      <c r="P596" s="0" t="n">
        <v>12.565889</v>
      </c>
      <c r="Q596" s="0" t="n">
        <v>0.0132090814107015</v>
      </c>
      <c r="R596" s="0" t="n">
        <v>-0.034438321895298</v>
      </c>
      <c r="S596" s="0" t="n">
        <v>-0.531455699943835</v>
      </c>
      <c r="T596" s="0" t="n">
        <v>-0.94355</v>
      </c>
      <c r="U596" s="0" t="n">
        <v>-0.478198</v>
      </c>
      <c r="V596" s="0" t="n">
        <v>-72.393922</v>
      </c>
      <c r="W596" s="0" t="n">
        <v>-0.00817788126871125</v>
      </c>
      <c r="X596" s="0" t="n">
        <v>0.0216347940854943</v>
      </c>
      <c r="Y596" s="0" t="n">
        <v>0.333870187859844</v>
      </c>
      <c r="Z596" s="0" t="n">
        <v>-1.498648</v>
      </c>
      <c r="AA596" s="0" t="n">
        <v>-1.705379</v>
      </c>
      <c r="AB596" s="0" t="n">
        <v>-258.17541</v>
      </c>
      <c r="AC596" s="0" t="n">
        <v>0.0239780565596384</v>
      </c>
      <c r="AD596" s="0" t="n">
        <v>-0.00310914473710702</v>
      </c>
      <c r="AE596" s="0" t="n">
        <v>-0.0479807116993597</v>
      </c>
    </row>
    <row r="597" customFormat="false" ht="12.75" hidden="false" customHeight="false" outlineLevel="0" collapsed="false">
      <c r="A597" s="0" t="n">
        <v>0.198333333333364</v>
      </c>
      <c r="B597" s="0" t="n">
        <v>-1.207613</v>
      </c>
      <c r="C597" s="0" t="n">
        <v>-2.636819</v>
      </c>
      <c r="D597" s="0" t="n">
        <v>-399.1851</v>
      </c>
      <c r="E597" s="0" t="n">
        <v>0.0229396649914561</v>
      </c>
      <c r="F597" s="0" t="n">
        <v>-0.021243634405712</v>
      </c>
      <c r="G597" s="0" t="n">
        <v>-0.327834060340937</v>
      </c>
      <c r="H597" s="0" t="n">
        <v>-1.078502</v>
      </c>
      <c r="I597" s="0" t="n">
        <v>-0.222094</v>
      </c>
      <c r="J597" s="0" t="n">
        <v>-33.622501</v>
      </c>
      <c r="K597" s="0" t="n">
        <v>0.0637094580451537</v>
      </c>
      <c r="L597" s="0" t="n">
        <v>-0.0722848091987587</v>
      </c>
      <c r="M597" s="0" t="n">
        <v>-1.11550720051234</v>
      </c>
      <c r="N597" s="0" t="n">
        <v>-1.138635</v>
      </c>
      <c r="O597" s="0" t="n">
        <v>0.034265</v>
      </c>
      <c r="P597" s="0" t="n">
        <v>5.187346</v>
      </c>
      <c r="Q597" s="0" t="n">
        <v>0.0133293591150306</v>
      </c>
      <c r="R597" s="0" t="n">
        <v>-0.0344879543044512</v>
      </c>
      <c r="S597" s="0" t="n">
        <v>-0.532221632717172</v>
      </c>
      <c r="T597" s="0" t="n">
        <v>-0.985592</v>
      </c>
      <c r="U597" s="0" t="n">
        <v>-0.488679</v>
      </c>
      <c r="V597" s="0" t="n">
        <v>-73.980641</v>
      </c>
      <c r="W597" s="0" t="n">
        <v>-0.00811268615082847</v>
      </c>
      <c r="X597" s="0" t="n">
        <v>0.0218752552956448</v>
      </c>
      <c r="Y597" s="0" t="n">
        <v>0.337581008624352</v>
      </c>
      <c r="Z597" s="0" t="n">
        <v>-1.393377</v>
      </c>
      <c r="AA597" s="0" t="n">
        <v>-1.03742</v>
      </c>
      <c r="AB597" s="0" t="n">
        <v>-157.053936</v>
      </c>
      <c r="AC597" s="0" t="n">
        <v>0.0241277541346037</v>
      </c>
      <c r="AD597" s="0" t="n">
        <v>-0.00292629084416939</v>
      </c>
      <c r="AE597" s="0" t="n">
        <v>-0.04515889272989</v>
      </c>
    </row>
    <row r="598" customFormat="false" ht="12.75" hidden="false" customHeight="false" outlineLevel="0" collapsed="false">
      <c r="A598" s="0" t="n">
        <v>0.198666666666697</v>
      </c>
      <c r="B598" s="0" t="n">
        <v>-1.220436</v>
      </c>
      <c r="C598" s="0" t="n">
        <v>-3.202815</v>
      </c>
      <c r="D598" s="0" t="n">
        <v>-484.87059</v>
      </c>
      <c r="E598" s="0" t="n">
        <v>0.0231182041078534</v>
      </c>
      <c r="F598" s="0" t="n">
        <v>-0.0213872994027375</v>
      </c>
      <c r="G598" s="0" t="n">
        <v>-0.33005111358369</v>
      </c>
      <c r="H598" s="0" t="n">
        <v>-0.967537</v>
      </c>
      <c r="I598" s="0" t="n">
        <v>-0.107446</v>
      </c>
      <c r="J598" s="0" t="n">
        <v>-16.266091</v>
      </c>
      <c r="K598" s="0" t="n">
        <v>0.0641129947177848</v>
      </c>
      <c r="L598" s="0" t="n">
        <v>-0.0724813647370683</v>
      </c>
      <c r="M598" s="0" t="n">
        <v>-1.11854047085753</v>
      </c>
      <c r="N598" s="0" t="n">
        <v>-1.121672</v>
      </c>
      <c r="O598" s="0" t="n">
        <v>0.003523</v>
      </c>
      <c r="P598" s="0" t="n">
        <v>0.533296</v>
      </c>
      <c r="Q598" s="0" t="n">
        <v>0.013448400764697</v>
      </c>
      <c r="R598" s="0" t="n">
        <v>-0.0345375445450357</v>
      </c>
      <c r="S598" s="0" t="n">
        <v>-0.532986914741823</v>
      </c>
      <c r="T598" s="0" t="n">
        <v>-1.035094</v>
      </c>
      <c r="U598" s="0" t="n">
        <v>-0.508569</v>
      </c>
      <c r="V598" s="0" t="n">
        <v>-76.991695</v>
      </c>
      <c r="W598" s="0" t="n">
        <v>-0.00804856520949576</v>
      </c>
      <c r="X598" s="0" t="n">
        <v>0.0221151823516458</v>
      </c>
      <c r="Y598" s="0" t="n">
        <v>0.34128358626379</v>
      </c>
      <c r="Z598" s="0" t="n">
        <v>-1.288558</v>
      </c>
      <c r="AA598" s="0" t="n">
        <v>-0.338255</v>
      </c>
      <c r="AB598" s="0" t="n">
        <v>-51.208122</v>
      </c>
      <c r="AC598" s="0" t="n">
        <v>0.0242759358417584</v>
      </c>
      <c r="AD598" s="0" t="n">
        <v>-0.00274455699195072</v>
      </c>
      <c r="AE598" s="0" t="n">
        <v>-0.0423543583449949</v>
      </c>
    </row>
    <row r="599" customFormat="false" ht="12.75" hidden="false" customHeight="false" outlineLevel="0" collapsed="false">
      <c r="A599" s="0" t="n">
        <v>0.199000000000031</v>
      </c>
      <c r="B599" s="0" t="n">
        <v>-1.235638</v>
      </c>
      <c r="C599" s="0" t="n">
        <v>-3.713949</v>
      </c>
      <c r="D599" s="0" t="n">
        <v>-562.250623</v>
      </c>
      <c r="E599" s="0" t="n">
        <v>0.0232954149612493</v>
      </c>
      <c r="F599" s="0" t="n">
        <v>-0.0215344335694573</v>
      </c>
      <c r="G599" s="0" t="n">
        <v>-0.332321703395342</v>
      </c>
      <c r="H599" s="0" t="n">
        <v>-0.863671</v>
      </c>
      <c r="I599" s="0" t="n">
        <v>0.020854</v>
      </c>
      <c r="J599" s="0" t="n">
        <v>3.157031</v>
      </c>
      <c r="K599" s="0" t="n">
        <v>0.0645154769526513</v>
      </c>
      <c r="L599" s="0" t="n">
        <v>-0.0726780334446693</v>
      </c>
      <c r="M599" s="0" t="n">
        <v>-1.12157548763937</v>
      </c>
      <c r="N599" s="0" t="n">
        <v>-1.096672</v>
      </c>
      <c r="O599" s="0" t="n">
        <v>-0.008622</v>
      </c>
      <c r="P599" s="0" t="n">
        <v>-1.305262</v>
      </c>
      <c r="Q599" s="0" t="n">
        <v>0.0135662244216103</v>
      </c>
      <c r="R599" s="0" t="n">
        <v>-0.0345871258956743</v>
      </c>
      <c r="S599" s="0" t="n">
        <v>-0.53375205957804</v>
      </c>
      <c r="T599" s="0" t="n">
        <v>-1.091069</v>
      </c>
      <c r="U599" s="0" t="n">
        <v>-0.537157</v>
      </c>
      <c r="V599" s="0" t="n">
        <v>-81.319528</v>
      </c>
      <c r="W599" s="0" t="n">
        <v>-0.00798557202561289</v>
      </c>
      <c r="X599" s="0" t="n">
        <v>0.0223545538100958</v>
      </c>
      <c r="Y599" s="0" t="n">
        <v>0.344977589867083</v>
      </c>
      <c r="Z599" s="0" t="n">
        <v>-1.188119</v>
      </c>
      <c r="AA599" s="0" t="n">
        <v>0.35915</v>
      </c>
      <c r="AB599" s="0" t="n">
        <v>54.371394</v>
      </c>
      <c r="AC599" s="0" t="n">
        <v>0.0244227146371807</v>
      </c>
      <c r="AD599" s="0" t="n">
        <v>-0.00256319157929618</v>
      </c>
      <c r="AE599" s="0" t="n">
        <v>-0.0395555097599209</v>
      </c>
    </row>
    <row r="600" customFormat="false" ht="12.75" hidden="false" customHeight="false" outlineLevel="0" collapsed="false">
      <c r="A600" s="0" t="n">
        <v>0.199333333333364</v>
      </c>
      <c r="B600" s="0" t="n">
        <v>-1.252576</v>
      </c>
      <c r="C600" s="0" t="n">
        <v>-4.15142</v>
      </c>
      <c r="D600" s="0" t="n">
        <v>-628.478867</v>
      </c>
      <c r="E600" s="0" t="n">
        <v>0.0234712811894549</v>
      </c>
      <c r="F600" s="0" t="n">
        <v>-0.0216855878151852</v>
      </c>
      <c r="G600" s="0" t="n">
        <v>-0.334654331463646</v>
      </c>
      <c r="H600" s="0" t="n">
        <v>-0.770702</v>
      </c>
      <c r="I600" s="0" t="n">
        <v>0.156354</v>
      </c>
      <c r="J600" s="0" t="n">
        <v>23.670302</v>
      </c>
      <c r="K600" s="0" t="n">
        <v>0.0649170167044928</v>
      </c>
      <c r="L600" s="0" t="n">
        <v>-0.0728746775087713</v>
      </c>
      <c r="M600" s="0" t="n">
        <v>-1.12461012411982</v>
      </c>
      <c r="N600" s="0" t="n">
        <v>-1.065355</v>
      </c>
      <c r="O600" s="0" t="n">
        <v>-0.003079</v>
      </c>
      <c r="P600" s="0" t="n">
        <v>-0.466074</v>
      </c>
      <c r="Q600" s="0" t="n">
        <v>0.0136828568135347</v>
      </c>
      <c r="R600" s="0" t="n">
        <v>-0.0346367118151614</v>
      </c>
      <c r="S600" s="0" t="n">
        <v>-0.534517274920312</v>
      </c>
      <c r="T600" s="0" t="n">
        <v>-1.152054</v>
      </c>
      <c r="U600" s="0" t="n">
        <v>-0.572804</v>
      </c>
      <c r="V600" s="0" t="n">
        <v>-86.716209</v>
      </c>
      <c r="W600" s="0" t="n">
        <v>-0.00792376709209475</v>
      </c>
      <c r="X600" s="0" t="n">
        <v>0.0225933390181003</v>
      </c>
      <c r="Y600" s="0" t="n">
        <v>0.348662546398365</v>
      </c>
      <c r="Z600" s="0" t="n">
        <v>-1.095366</v>
      </c>
      <c r="AA600" s="0" t="n">
        <v>1.019906</v>
      </c>
      <c r="AB600" s="0" t="n">
        <v>154.402394</v>
      </c>
      <c r="AC600" s="0" t="n">
        <v>0.0245681988814493</v>
      </c>
      <c r="AD600" s="0" t="n">
        <v>-0.00238144544258589</v>
      </c>
      <c r="AE600" s="0" t="n">
        <v>-0.0367507858026844</v>
      </c>
    </row>
    <row r="601" customFormat="false" ht="12.75" hidden="false" customHeight="false" outlineLevel="0" collapsed="false">
      <c r="A601" s="0" t="n">
        <v>0.199666666666697</v>
      </c>
      <c r="B601" s="0" t="n">
        <v>-1.270196</v>
      </c>
      <c r="C601" s="0" t="n">
        <v>-4.497071</v>
      </c>
      <c r="D601" s="0" t="n">
        <v>-680.806508</v>
      </c>
      <c r="E601" s="0" t="n">
        <v>0.0236457846535973</v>
      </c>
      <c r="F601" s="0" t="n">
        <v>-0.0218412330922095</v>
      </c>
      <c r="G601" s="0" t="n">
        <v>-0.337056265569041</v>
      </c>
      <c r="H601" s="0" t="n">
        <v>-0.691726</v>
      </c>
      <c r="I601" s="0" t="n">
        <v>0.292721</v>
      </c>
      <c r="J601" s="0" t="n">
        <v>44.314726</v>
      </c>
      <c r="K601" s="0" t="n">
        <v>0.0653177142649744</v>
      </c>
      <c r="L601" s="0" t="n">
        <v>-0.0730711512519094</v>
      </c>
      <c r="M601" s="0" t="n">
        <v>-1.12764213218829</v>
      </c>
      <c r="N601" s="0" t="n">
        <v>-1.029595</v>
      </c>
      <c r="O601" s="0" t="n">
        <v>0.017803</v>
      </c>
      <c r="P601" s="0" t="n">
        <v>2.695176</v>
      </c>
      <c r="Q601" s="0" t="n">
        <v>0.013798331498119</v>
      </c>
      <c r="R601" s="0" t="n">
        <v>-0.0346862969125278</v>
      </c>
      <c r="S601" s="0" t="n">
        <v>-0.53528247757228</v>
      </c>
      <c r="T601" s="0" t="n">
        <v>-1.216168</v>
      </c>
      <c r="U601" s="0" t="n">
        <v>-0.613398</v>
      </c>
      <c r="V601" s="0" t="n">
        <v>-92.861622</v>
      </c>
      <c r="W601" s="0" t="n">
        <v>-0.00786321623816267</v>
      </c>
      <c r="X601" s="0" t="n">
        <v>0.0228314997724705</v>
      </c>
      <c r="Y601" s="0" t="n">
        <v>0.352337866299411</v>
      </c>
      <c r="Z601" s="0" t="n">
        <v>-1.013197</v>
      </c>
      <c r="AA601" s="0" t="n">
        <v>1.61068</v>
      </c>
      <c r="AB601" s="0" t="n">
        <v>243.83913</v>
      </c>
      <c r="AC601" s="0" t="n">
        <v>0.0247124886851072</v>
      </c>
      <c r="AD601" s="0" t="n">
        <v>-0.00219860886259286</v>
      </c>
      <c r="AE601" s="0" t="n">
        <v>-0.0339292340152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  <col collapsed="false" customWidth="true" hidden="false" outlineLevel="0" max="8" min="6" style="0" width="9.28"/>
    <col collapsed="false" customWidth="true" hidden="false" outlineLevel="0" max="9" min="9" style="0" width="13.14"/>
    <col collapsed="false" customWidth="true" hidden="false" outlineLevel="0" max="10" min="10" style="0" width="12.42"/>
    <col collapsed="false" customWidth="true" hidden="false" outlineLevel="0" max="11" min="11" style="0" width="9.28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416.69277</v>
      </c>
      <c r="C4" s="5" t="n">
        <f aca="false">MAX(Force!C:C)</f>
        <v>1095.126998</v>
      </c>
      <c r="D4" s="5" t="n">
        <f aca="false">MIN(Force!D:D)</f>
        <v>-39.427817</v>
      </c>
      <c r="F4" s="0" t="n">
        <f aca="false">MIN(Acc!B:B)</f>
        <v>-13.497651</v>
      </c>
      <c r="G4" s="0" t="n">
        <f aca="false">MAX(Acc!C:C)</f>
        <v>29.269981</v>
      </c>
      <c r="H4" s="0" t="n">
        <f aca="false">MAX(Acc!D:D)</f>
        <v>4431.149985</v>
      </c>
      <c r="I4" s="0" t="n">
        <f aca="false">MIN(Acc!E:E)*1000</f>
        <v>-11.2555975567576</v>
      </c>
      <c r="J4" s="0" t="n">
        <f aca="false">MIN(Acc!F:F)*1000</f>
        <v>-30.2675479483153</v>
      </c>
      <c r="K4" s="0" t="n">
        <f aca="false">MIN(Acc!G:G)</f>
        <v>-0.467091834590526</v>
      </c>
      <c r="L4" s="6" t="n">
        <f aca="false">MAX(Force!B2:B66)</f>
        <v>3416.69277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20.274738</v>
      </c>
      <c r="C5" s="5" t="n">
        <f aca="false">MAX(Force!F:F)</f>
        <v>288.154319</v>
      </c>
      <c r="D5" s="5" t="n">
        <f aca="false">MIN(Force!G:G)</f>
        <v>-33.977555</v>
      </c>
      <c r="F5" s="0" t="n">
        <f aca="false">MAX(Acc!H:H)</f>
        <v>14.375374</v>
      </c>
      <c r="G5" s="0" t="n">
        <f aca="false">MAX(Acc!I:I)</f>
        <v>77.488579</v>
      </c>
      <c r="H5" s="0" t="n">
        <f aca="false">MAX(Acc!J:J)</f>
        <v>11730.912293</v>
      </c>
      <c r="I5" s="0" t="n">
        <f aca="false">MIN(Acc!K:K)*1000</f>
        <v>-10.9158268058</v>
      </c>
      <c r="J5" s="0" t="n">
        <f aca="false">MIN(Acc!L:L)*1000</f>
        <v>-73.0711512519094</v>
      </c>
      <c r="K5" s="0" t="n">
        <f aca="false">MIN(Acc!M:M)</f>
        <v>-1.12764213218829</v>
      </c>
      <c r="L5" s="6" t="n">
        <f aca="false">MAX(Force!E2:E66)</f>
        <v>3320.274738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398.987686</v>
      </c>
      <c r="C6" s="5" t="n">
        <f aca="false">MAX(Force!I:I)</f>
        <v>728.229289</v>
      </c>
      <c r="D6" s="5" t="n">
        <f aca="false">MIN(Force!J:J)</f>
        <v>-34.386973</v>
      </c>
      <c r="F6" s="0" t="n">
        <f aca="false">MAX(Acc!N:N)</f>
        <v>16.570844</v>
      </c>
      <c r="G6" s="0" t="n">
        <f aca="false">MAX(Acc!O:O)</f>
        <v>29.310543</v>
      </c>
      <c r="H6" s="0" t="n">
        <f aca="false">MAX(Acc!P:P)</f>
        <v>4437.290639</v>
      </c>
      <c r="I6" s="0" t="n">
        <f aca="false">MIN(Acc!Q:Q)*1000</f>
        <v>-11.1316732825028</v>
      </c>
      <c r="J6" s="0" t="n">
        <f aca="false">MIN(Acc!R:R)*1000</f>
        <v>-34.6862969125278</v>
      </c>
      <c r="K6" s="0" t="n">
        <f aca="false">MIN(Acc!S:S)</f>
        <v>-0.53528247757228</v>
      </c>
      <c r="L6" s="6" t="n">
        <f aca="false">MAX(Force!H2:H66)</f>
        <v>3398.987686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407.311194</v>
      </c>
      <c r="C7" s="5" t="n">
        <f aca="false">MAX(Force!L:L)</f>
        <v>1231.854208</v>
      </c>
      <c r="D7" s="5" t="n">
        <f aca="false">MIN(Force!M:M)</f>
        <v>-40.592904</v>
      </c>
      <c r="F7" s="0" t="n">
        <f aca="false">MAX(Acc!T:T)</f>
        <v>12.973302</v>
      </c>
      <c r="G7" s="0" t="n">
        <f aca="false">MAX(Acc!U:U)</f>
        <v>32.603757</v>
      </c>
      <c r="H7" s="0" t="n">
        <f aca="false">MAX(Acc!V:V)</f>
        <v>4935.84671</v>
      </c>
      <c r="I7" s="0" t="n">
        <f aca="false">MIN(Acc!W:W)*1000</f>
        <v>-21.0381712041575</v>
      </c>
      <c r="J7" s="0" t="n">
        <f aca="false">MIN(Acc!X:X)*1000</f>
        <v>-21.6786491981305</v>
      </c>
      <c r="K7" s="0" t="n">
        <f aca="false">MIN(Acc!Y:Y)</f>
        <v>-0.334547080508434</v>
      </c>
      <c r="L7" s="6" t="n">
        <f aca="false">MAX(Force!K2:K66)</f>
        <v>3407.311194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357.57156</v>
      </c>
      <c r="C8" s="5" t="n">
        <f aca="false">MAX(Force!O:O)</f>
        <v>775.538634</v>
      </c>
      <c r="D8" s="5" t="n">
        <f aca="false">MIN(Force!P:P)</f>
        <v>-37.114668</v>
      </c>
      <c r="F8" s="0" t="n">
        <f aca="false">MAX(Acc!Z:Z)</f>
        <v>16.290099</v>
      </c>
      <c r="G8" s="0" t="n">
        <f aca="false">MAX(Acc!AA:AA)</f>
        <v>41.773252</v>
      </c>
      <c r="H8" s="0" t="n">
        <f aca="false">MAX(Acc!AB:AB)</f>
        <v>6324.006669</v>
      </c>
      <c r="I8" s="0" t="n">
        <f aca="false">MIN(Acc!AC:AC)*1000</f>
        <v>-9.27000914085448</v>
      </c>
      <c r="J8" s="0" t="n">
        <f aca="false">MIN(Acc!AD:AD)*1000</f>
        <v>-38.0229457297737</v>
      </c>
      <c r="K8" s="0" t="n">
        <f aca="false">MIN(Acc!AE:AE)</f>
        <v>-0.586773886408935</v>
      </c>
      <c r="L8" s="6" t="n">
        <f aca="false">MAX(Force!N2:N66)</f>
        <v>3357.5715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7" t="s">
        <v>16</v>
      </c>
      <c r="B10" s="8" t="n">
        <f aca="false">AVERAGE(B4:B8)</f>
        <v>3380.1675896</v>
      </c>
      <c r="C10" s="8" t="n">
        <f aca="false">AVERAGE(C4:C8)</f>
        <v>823.7806896</v>
      </c>
      <c r="D10" s="8" t="n">
        <f aca="false">AVERAGE(D4:D8)</f>
        <v>-37.0999834</v>
      </c>
      <c r="F10" s="9" t="n">
        <f aca="false">AVERAGE(F4:F8)</f>
        <v>9.3423936</v>
      </c>
      <c r="G10" s="9" t="n">
        <f aca="false">AVERAGE(G4:G8)</f>
        <v>42.0892224</v>
      </c>
      <c r="H10" s="9" t="n">
        <f aca="false">AVERAGE(H4:H8)</f>
        <v>6371.8412592</v>
      </c>
      <c r="I10" s="9" t="n">
        <f aca="false">AVERAGE(I4:I8)</f>
        <v>-12.7222555980145</v>
      </c>
      <c r="J10" s="9" t="n">
        <f aca="false">AVERAGE(J4:J8)</f>
        <v>-39.5453182081314</v>
      </c>
      <c r="K10" s="9" t="n">
        <f aca="false">AVERAGE(K4:K8)</f>
        <v>-0.610267482253693</v>
      </c>
      <c r="L10" s="10" t="n">
        <f aca="false">AVERAGE(L4:L8)</f>
        <v>3380.1675896</v>
      </c>
    </row>
    <row r="11" customFormat="false" ht="12.75" hidden="false" customHeight="false" outlineLevel="0" collapsed="false">
      <c r="A11" s="4" t="s">
        <v>17</v>
      </c>
      <c r="B11" s="11" t="n">
        <f aca="false">MIN(B4:B8)</f>
        <v>3320.274738</v>
      </c>
      <c r="C11" s="11" t="n">
        <f aca="false">MIN(C4:C8)</f>
        <v>288.154319</v>
      </c>
      <c r="D11" s="11" t="n">
        <f aca="false">MAX(D4:D8)</f>
        <v>-33.977555</v>
      </c>
      <c r="F11" s="12" t="n">
        <f aca="false">MIN(F4:F8)</f>
        <v>-13.497651</v>
      </c>
      <c r="G11" s="12" t="n">
        <f aca="false">MIN(G4:G8)</f>
        <v>29.269981</v>
      </c>
      <c r="H11" s="12" t="n">
        <f aca="false">MIN(H4:H8)</f>
        <v>4431.149985</v>
      </c>
      <c r="I11" s="12" t="n">
        <f aca="false">MIN(I4:I8)</f>
        <v>-21.0381712041575</v>
      </c>
      <c r="J11" s="12" t="n">
        <f aca="false">MIN(J4:J8)</f>
        <v>-73.0711512519094</v>
      </c>
      <c r="K11" s="12" t="n">
        <f aca="false">MIN(K4:K8)</f>
        <v>-1.12764213218829</v>
      </c>
      <c r="L11" s="11" t="n">
        <f aca="false">MIN(L4:L8)</f>
        <v>3320.274738</v>
      </c>
    </row>
    <row r="12" customFormat="false" ht="12.75" hidden="false" customHeight="false" outlineLevel="0" collapsed="false">
      <c r="A12" s="4" t="s">
        <v>18</v>
      </c>
      <c r="B12" s="11" t="n">
        <f aca="false">MAX(B4:B8)</f>
        <v>3416.69277</v>
      </c>
      <c r="C12" s="11" t="n">
        <f aca="false">MAX(C4:C8)</f>
        <v>1231.854208</v>
      </c>
      <c r="D12" s="11" t="n">
        <f aca="false">MIN(D4:D8)</f>
        <v>-40.592904</v>
      </c>
      <c r="F12" s="12" t="n">
        <f aca="false">MAX(F4:F8)</f>
        <v>16.570844</v>
      </c>
      <c r="G12" s="12" t="n">
        <f aca="false">MAX(G4:G8)</f>
        <v>77.488579</v>
      </c>
      <c r="H12" s="12" t="n">
        <f aca="false">MAX(H4:H8)</f>
        <v>11730.912293</v>
      </c>
      <c r="I12" s="12" t="n">
        <f aca="false">MAX(I4:I8)</f>
        <v>-9.27000914085448</v>
      </c>
      <c r="J12" s="12" t="n">
        <f aca="false">MAX(J4:J8)</f>
        <v>-21.6786491981305</v>
      </c>
      <c r="K12" s="12" t="n">
        <f aca="false">MAX(K4:K8)</f>
        <v>-0.334547080508434</v>
      </c>
      <c r="L12" s="11" t="n">
        <f aca="false">MAX(L4:L8)</f>
        <v>3416.692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9</v>
      </c>
      <c r="B1" s="13" t="s">
        <v>20</v>
      </c>
      <c r="C1" s="13" t="s">
        <v>21</v>
      </c>
      <c r="D1" s="13" t="s">
        <v>3</v>
      </c>
      <c r="E1" s="13" t="s">
        <v>22</v>
      </c>
      <c r="F1" s="13" t="s">
        <v>23</v>
      </c>
      <c r="G1" s="13" t="s">
        <v>24</v>
      </c>
      <c r="H1" s="13" t="s">
        <v>25</v>
      </c>
      <c r="I1" s="13" t="s">
        <v>26</v>
      </c>
      <c r="J1" s="13" t="s">
        <v>27</v>
      </c>
      <c r="K1" s="13" t="s">
        <v>28</v>
      </c>
      <c r="L1" s="13" t="s">
        <v>29</v>
      </c>
      <c r="M1" s="13" t="s">
        <v>30</v>
      </c>
      <c r="N1" s="13" t="s">
        <v>31</v>
      </c>
      <c r="O1" s="13" t="s">
        <v>32</v>
      </c>
      <c r="P1" s="13" t="s">
        <v>33</v>
      </c>
      <c r="R1" s="13" t="s">
        <v>34</v>
      </c>
      <c r="S1" s="13" t="s">
        <v>35</v>
      </c>
      <c r="T1" s="13" t="s">
        <v>36</v>
      </c>
      <c r="U1" s="13" t="s">
        <v>37</v>
      </c>
      <c r="V1" s="13" t="s">
        <v>38</v>
      </c>
      <c r="X1" s="13" t="s">
        <v>39</v>
      </c>
      <c r="Y1" s="13" t="s">
        <v>40</v>
      </c>
      <c r="Z1" s="13" t="s">
        <v>41</v>
      </c>
      <c r="AA1" s="13" t="s">
        <v>42</v>
      </c>
      <c r="AB1" s="13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8.16498</v>
      </c>
      <c r="C2" s="0" t="n">
        <v>3.426653</v>
      </c>
      <c r="D2" s="0" t="n">
        <v>-0.051846</v>
      </c>
      <c r="E2" s="0" t="n">
        <v>-1.416807</v>
      </c>
      <c r="F2" s="0" t="n">
        <v>2.407752</v>
      </c>
      <c r="G2" s="0" t="n">
        <v>-0.094102</v>
      </c>
      <c r="H2" s="0" t="n">
        <v>9.803941</v>
      </c>
      <c r="I2" s="0" t="n">
        <v>5.136836</v>
      </c>
      <c r="J2" s="0" t="n">
        <v>-0.117013</v>
      </c>
      <c r="K2" s="0" t="n">
        <v>-0.614875000000001</v>
      </c>
      <c r="L2" s="0" t="n">
        <v>4.912225</v>
      </c>
      <c r="M2" s="0" t="n">
        <v>-0.642618</v>
      </c>
      <c r="N2" s="0" t="n">
        <v>1.613626</v>
      </c>
      <c r="O2" s="0" t="n">
        <v>10.76585</v>
      </c>
      <c r="P2" s="0" t="n">
        <v>-0.175281</v>
      </c>
      <c r="R2" s="0" t="n">
        <f aca="false">C2/B2</f>
        <v>0.419676839379888</v>
      </c>
      <c r="S2" s="0" t="n">
        <f aca="false">F2/E2</f>
        <v>-1.69942130438373</v>
      </c>
      <c r="T2" s="0" t="n">
        <f aca="false">I2/H2</f>
        <v>0.523956233518745</v>
      </c>
      <c r="U2" s="0" t="n">
        <f aca="false">L2/K2</f>
        <v>-7.98898150030492</v>
      </c>
      <c r="V2" s="0" t="n">
        <f aca="false">O2/N2</f>
        <v>6.67183721630663</v>
      </c>
      <c r="X2" s="0" t="n">
        <f aca="false">D2/B2</f>
        <v>-0.00634980122425285</v>
      </c>
      <c r="Y2" s="0" t="n">
        <f aca="false">G2/E2</f>
        <v>0.0664183618516848</v>
      </c>
      <c r="Z2" s="0" t="n">
        <f aca="false">J2/H2</f>
        <v>-0.0119353023442308</v>
      </c>
      <c r="AA2" s="0" t="n">
        <f aca="false">M2/K2</f>
        <v>1.04511973978451</v>
      </c>
      <c r="AB2" s="0" t="n">
        <f aca="false">P2/N2</f>
        <v>-0.108625542721796</v>
      </c>
      <c r="AD2" s="0" t="n">
        <f aca="false">AVERAGE(B2,E2,H2,K2,N2)</f>
        <v>3.510173</v>
      </c>
      <c r="AE2" s="0" t="n">
        <f aca="false">AVERAGE(C2,F2,I2,L2,O2)</f>
        <v>5.3298632</v>
      </c>
      <c r="AF2" s="0" t="n">
        <f aca="false">AVERAGE(D2,G2,J2,M2,P2)</f>
        <v>-0.216172</v>
      </c>
    </row>
    <row r="3" customFormat="false" ht="12.75" hidden="false" customHeight="false" outlineLevel="0" collapsed="false">
      <c r="A3" s="0" t="n">
        <v>0.000333</v>
      </c>
      <c r="B3" s="0" t="n">
        <v>80.336754</v>
      </c>
      <c r="C3" s="0" t="n">
        <v>10.541358</v>
      </c>
      <c r="D3" s="0" t="n">
        <v>-0.003033</v>
      </c>
      <c r="E3" s="0" t="n">
        <v>214.957952</v>
      </c>
      <c r="F3" s="0" t="n">
        <v>15.602316</v>
      </c>
      <c r="G3" s="0" t="n">
        <v>-0.024024</v>
      </c>
      <c r="H3" s="0" t="n">
        <v>279.163123</v>
      </c>
      <c r="I3" s="0" t="n">
        <v>15.748593</v>
      </c>
      <c r="J3" s="0" t="n">
        <v>-0.033538</v>
      </c>
      <c r="K3" s="0" t="n">
        <v>244.845027</v>
      </c>
      <c r="L3" s="0" t="n">
        <v>11.619695</v>
      </c>
      <c r="M3" s="0" t="n">
        <v>-0.600724</v>
      </c>
      <c r="N3" s="0" t="n">
        <v>207.760653</v>
      </c>
      <c r="O3" s="0" t="n">
        <v>16.256916</v>
      </c>
      <c r="P3" s="0" t="n">
        <v>-0.115518</v>
      </c>
      <c r="R3" s="0" t="n">
        <f aca="false">C3/B3</f>
        <v>0.131214636827373</v>
      </c>
      <c r="S3" s="0" t="n">
        <f aca="false">F3/E3</f>
        <v>0.0725831068580333</v>
      </c>
      <c r="T3" s="0" t="n">
        <f aca="false">I3/H3</f>
        <v>0.0564135865466729</v>
      </c>
      <c r="U3" s="0" t="n">
        <f aca="false">L3/K3</f>
        <v>0.0474573453354231</v>
      </c>
      <c r="V3" s="0" t="n">
        <f aca="false">O3/N3</f>
        <v>0.078248290834935</v>
      </c>
      <c r="X3" s="0" t="n">
        <f aca="false">D3/B3</f>
        <v>-3.77535791401281E-005</v>
      </c>
      <c r="Y3" s="0" t="n">
        <f aca="false">G3/E3</f>
        <v>-0.000111761392293131</v>
      </c>
      <c r="Z3" s="0" t="n">
        <f aca="false">J3/H3</f>
        <v>-0.000120137644397967</v>
      </c>
      <c r="AA3" s="0" t="n">
        <f aca="false">M3/K3</f>
        <v>-0.00245348662932002</v>
      </c>
      <c r="AB3" s="0" t="n">
        <f aca="false">P3/N3</f>
        <v>-0.000556014809984256</v>
      </c>
      <c r="AD3" s="0" t="n">
        <f aca="false">AVERAGE(B3,E3,H3,K3,N3)</f>
        <v>205.4127018</v>
      </c>
      <c r="AE3" s="0" t="n">
        <f aca="false">AVERAGE(C3,F3,I3,L3,O3)</f>
        <v>13.9537756</v>
      </c>
      <c r="AF3" s="0" t="n">
        <f aca="false">AVERAGE(D3,G3,J3,M3,P3)</f>
        <v>-0.1553674</v>
      </c>
    </row>
    <row r="4" customFormat="false" ht="12.75" hidden="false" customHeight="false" outlineLevel="0" collapsed="false">
      <c r="A4" s="0" t="n">
        <v>0.000667</v>
      </c>
      <c r="B4" s="0" t="n">
        <v>376.034724</v>
      </c>
      <c r="C4" s="0" t="n">
        <v>30.322807</v>
      </c>
      <c r="D4" s="0" t="n">
        <v>-0.265992</v>
      </c>
      <c r="E4" s="0" t="n">
        <v>410.738907</v>
      </c>
      <c r="F4" s="0" t="n">
        <v>25.635493</v>
      </c>
      <c r="G4" s="0" t="n">
        <v>-0.092067</v>
      </c>
      <c r="H4" s="0" t="n">
        <v>369.556858</v>
      </c>
      <c r="I4" s="0" t="n">
        <v>20.881531</v>
      </c>
      <c r="J4" s="0" t="n">
        <v>-0.082797</v>
      </c>
      <c r="K4" s="0" t="n">
        <v>356.829366</v>
      </c>
      <c r="L4" s="0" t="n">
        <v>13.305728</v>
      </c>
      <c r="M4" s="0" t="n">
        <v>-0.598254</v>
      </c>
      <c r="N4" s="0" t="n">
        <v>345.191641</v>
      </c>
      <c r="O4" s="0" t="n">
        <v>23.104394</v>
      </c>
      <c r="P4" s="0" t="n">
        <v>-0.091268</v>
      </c>
      <c r="R4" s="0" t="n">
        <f aca="false">C4/B4</f>
        <v>0.08063831626358</v>
      </c>
      <c r="S4" s="0" t="n">
        <f aca="false">F4/E4</f>
        <v>0.0624131110131235</v>
      </c>
      <c r="T4" s="0" t="n">
        <f aca="false">I4/H4</f>
        <v>0.0565042443347107</v>
      </c>
      <c r="U4" s="0" t="n">
        <f aca="false">L4/K4</f>
        <v>0.0372887695571558</v>
      </c>
      <c r="V4" s="0" t="n">
        <f aca="false">O4/N4</f>
        <v>0.0669320784624678</v>
      </c>
      <c r="X4" s="0" t="n">
        <f aca="false">D4/B4</f>
        <v>-0.000707360206447317</v>
      </c>
      <c r="Y4" s="0" t="n">
        <f aca="false">G4/E4</f>
        <v>-0.000224149693225921</v>
      </c>
      <c r="Z4" s="0" t="n">
        <f aca="false">J4/H4</f>
        <v>-0.00022404400894652</v>
      </c>
      <c r="AA4" s="0" t="n">
        <f aca="false">M4/K4</f>
        <v>-0.00167658286285776</v>
      </c>
      <c r="AB4" s="0" t="n">
        <f aca="false">P4/N4</f>
        <v>-0.00026439805939565</v>
      </c>
      <c r="AD4" s="0" t="n">
        <f aca="false">AVERAGE(B4,E4,H4,K4,N4)</f>
        <v>371.6702992</v>
      </c>
      <c r="AE4" s="0" t="n">
        <f aca="false">AVERAGE(C4,F4,I4,L4,O4)</f>
        <v>22.6499906</v>
      </c>
      <c r="AF4" s="0" t="n">
        <f aca="false">AVERAGE(D4,G4,J4,M4,P4)</f>
        <v>-0.2260756</v>
      </c>
    </row>
    <row r="5" customFormat="false" ht="12.75" hidden="false" customHeight="false" outlineLevel="0" collapsed="false">
      <c r="A5" s="0" t="n">
        <v>0.001</v>
      </c>
      <c r="B5" s="0" t="n">
        <v>392.465151</v>
      </c>
      <c r="C5" s="0" t="n">
        <v>34.425287</v>
      </c>
      <c r="D5" s="0" t="n">
        <v>-0.575928</v>
      </c>
      <c r="E5" s="0" t="n">
        <v>446.673177</v>
      </c>
      <c r="F5" s="0" t="n">
        <v>22.366071</v>
      </c>
      <c r="G5" s="0" t="n">
        <v>-0.665176</v>
      </c>
      <c r="H5" s="0" t="n">
        <v>428.347794</v>
      </c>
      <c r="I5" s="0" t="n">
        <v>17.863032</v>
      </c>
      <c r="J5" s="0" t="n">
        <v>-0.482098</v>
      </c>
      <c r="K5" s="0" t="n">
        <v>428.574853</v>
      </c>
      <c r="L5" s="0" t="n">
        <v>10.524503</v>
      </c>
      <c r="M5" s="0" t="n">
        <v>-1.157122</v>
      </c>
      <c r="N5" s="0" t="n">
        <v>415.349245</v>
      </c>
      <c r="O5" s="0" t="n">
        <v>19.740315</v>
      </c>
      <c r="P5" s="0" t="n">
        <v>-0.542456</v>
      </c>
      <c r="R5" s="0" t="n">
        <f aca="false">C5/B5</f>
        <v>0.087715525600896</v>
      </c>
      <c r="S5" s="0" t="n">
        <f aca="false">F5/E5</f>
        <v>0.0500725634572859</v>
      </c>
      <c r="T5" s="0" t="n">
        <f aca="false">I5/H5</f>
        <v>0.0417021687754974</v>
      </c>
      <c r="U5" s="0" t="n">
        <f aca="false">L5/K5</f>
        <v>0.0245569774482312</v>
      </c>
      <c r="V5" s="0" t="n">
        <f aca="false">O5/N5</f>
        <v>0.0475270275259559</v>
      </c>
      <c r="X5" s="0" t="n">
        <f aca="false">D5/B5</f>
        <v>-0.00146746277607716</v>
      </c>
      <c r="Y5" s="0" t="n">
        <f aca="false">G5/E5</f>
        <v>-0.00148917829467069</v>
      </c>
      <c r="Z5" s="0" t="n">
        <f aca="false">J5/H5</f>
        <v>-0.0011254826259243</v>
      </c>
      <c r="AA5" s="0" t="n">
        <f aca="false">M5/K5</f>
        <v>-0.00269992975999457</v>
      </c>
      <c r="AB5" s="0" t="n">
        <f aca="false">P5/N5</f>
        <v>-0.00130602380172859</v>
      </c>
      <c r="AD5" s="0" t="n">
        <f aca="false">AVERAGE(B5,E5,H5,K5,N5)</f>
        <v>422.282044</v>
      </c>
      <c r="AE5" s="0" t="n">
        <f aca="false">AVERAGE(C5,F5,I5,L5,O5)</f>
        <v>20.9838416</v>
      </c>
      <c r="AF5" s="0" t="n">
        <f aca="false">AVERAGE(D5,G5,J5,M5,P5)</f>
        <v>-0.684556</v>
      </c>
    </row>
    <row r="6" customFormat="false" ht="12.75" hidden="false" customHeight="false" outlineLevel="0" collapsed="false">
      <c r="A6" s="0" t="n">
        <v>0.001333</v>
      </c>
      <c r="B6" s="0" t="n">
        <v>418.201345</v>
      </c>
      <c r="C6" s="0" t="n">
        <v>29.920154</v>
      </c>
      <c r="D6" s="0" t="n">
        <v>-0.762774</v>
      </c>
      <c r="E6" s="0" t="n">
        <v>403.778355</v>
      </c>
      <c r="F6" s="0" t="n">
        <v>22.488079</v>
      </c>
      <c r="G6" s="0" t="n">
        <v>-0.53445</v>
      </c>
      <c r="H6" s="0" t="n">
        <v>365.817769</v>
      </c>
      <c r="I6" s="0" t="n">
        <v>18.499706</v>
      </c>
      <c r="J6" s="0" t="n">
        <v>-0.485027</v>
      </c>
      <c r="K6" s="0" t="n">
        <v>375.954451</v>
      </c>
      <c r="L6" s="0" t="n">
        <v>11.056805</v>
      </c>
      <c r="M6" s="0" t="n">
        <v>-1.24458</v>
      </c>
      <c r="N6" s="0" t="n">
        <v>390.1222</v>
      </c>
      <c r="O6" s="0" t="n">
        <v>22.552958</v>
      </c>
      <c r="P6" s="0" t="n">
        <v>-0.727228</v>
      </c>
      <c r="R6" s="0" t="n">
        <f aca="false">C6/B6</f>
        <v>0.0715448535919941</v>
      </c>
      <c r="S6" s="0" t="n">
        <f aca="false">F6/E6</f>
        <v>0.0556941171351297</v>
      </c>
      <c r="T6" s="0" t="n">
        <f aca="false">I6/H6</f>
        <v>0.0505708239667275</v>
      </c>
      <c r="U6" s="0" t="n">
        <f aca="false">L6/K6</f>
        <v>0.0294099590271908</v>
      </c>
      <c r="V6" s="0" t="n">
        <f aca="false">O6/N6</f>
        <v>0.0578099836410232</v>
      </c>
      <c r="X6" s="0" t="n">
        <f aca="false">D6/B6</f>
        <v>-0.00182393961454141</v>
      </c>
      <c r="Y6" s="0" t="n">
        <f aca="false">G6/E6</f>
        <v>-0.00132362221347898</v>
      </c>
      <c r="Z6" s="0" t="n">
        <f aca="false">J6/H6</f>
        <v>-0.00132587053200251</v>
      </c>
      <c r="AA6" s="0" t="n">
        <f aca="false">M6/K6</f>
        <v>-0.00331045422308353</v>
      </c>
      <c r="AB6" s="0" t="n">
        <f aca="false">P6/N6</f>
        <v>-0.00186410309385111</v>
      </c>
      <c r="AD6" s="0" t="n">
        <f aca="false">AVERAGE(B6,E6,H6,K6,N6)</f>
        <v>390.774824</v>
      </c>
      <c r="AE6" s="0" t="n">
        <f aca="false">AVERAGE(C6,F6,I6,L6,O6)</f>
        <v>20.9035404</v>
      </c>
      <c r="AF6" s="0" t="n">
        <f aca="false">AVERAGE(D6,G6,J6,M6,P6)</f>
        <v>-0.7508118</v>
      </c>
    </row>
    <row r="7" customFormat="false" ht="12.75" hidden="false" customHeight="false" outlineLevel="0" collapsed="false">
      <c r="A7" s="0" t="n">
        <v>0.001667</v>
      </c>
      <c r="B7" s="0" t="n">
        <v>279.675239</v>
      </c>
      <c r="C7" s="0" t="n">
        <v>20.904906</v>
      </c>
      <c r="D7" s="0" t="n">
        <v>-0.503298</v>
      </c>
      <c r="E7" s="0" t="n">
        <v>330.91168</v>
      </c>
      <c r="F7" s="0" t="n">
        <v>18.070727</v>
      </c>
      <c r="G7" s="0" t="n">
        <v>-0.566907</v>
      </c>
      <c r="H7" s="0" t="n">
        <v>259.761727</v>
      </c>
      <c r="I7" s="0" t="n">
        <v>13.829941</v>
      </c>
      <c r="J7" s="0" t="n">
        <v>-0.234801</v>
      </c>
      <c r="K7" s="0" t="n">
        <v>288.279923</v>
      </c>
      <c r="L7" s="0" t="n">
        <v>8.929049</v>
      </c>
      <c r="M7" s="0" t="n">
        <v>-1.171074</v>
      </c>
      <c r="N7" s="0" t="n">
        <v>284.197383</v>
      </c>
      <c r="O7" s="0" t="n">
        <v>15.10832</v>
      </c>
      <c r="P7" s="0" t="n">
        <v>-0.606431</v>
      </c>
      <c r="R7" s="0" t="n">
        <f aca="false">C7/B7</f>
        <v>0.0747470747669586</v>
      </c>
      <c r="S7" s="0" t="n">
        <f aca="false">F7/E7</f>
        <v>0.0546089125654314</v>
      </c>
      <c r="T7" s="0" t="n">
        <f aca="false">I7/H7</f>
        <v>0.0532408725477868</v>
      </c>
      <c r="U7" s="0" t="n">
        <f aca="false">L7/K7</f>
        <v>0.0309735374807908</v>
      </c>
      <c r="V7" s="0" t="n">
        <f aca="false">O7/N7</f>
        <v>0.0531613621508964</v>
      </c>
      <c r="X7" s="0" t="n">
        <f aca="false">D7/B7</f>
        <v>-0.00179958011942559</v>
      </c>
      <c r="Y7" s="0" t="n">
        <f aca="false">G7/E7</f>
        <v>-0.00171316709038496</v>
      </c>
      <c r="Z7" s="0" t="n">
        <f aca="false">J7/H7</f>
        <v>-0.000903909142858447</v>
      </c>
      <c r="AA7" s="0" t="n">
        <f aca="false">M7/K7</f>
        <v>-0.00406228081308319</v>
      </c>
      <c r="AB7" s="0" t="n">
        <f aca="false">P7/N7</f>
        <v>-0.00213383738301348</v>
      </c>
      <c r="AD7" s="0" t="n">
        <f aca="false">AVERAGE(B7,E7,H7,K7,N7)</f>
        <v>288.5651904</v>
      </c>
      <c r="AE7" s="0" t="n">
        <f aca="false">AVERAGE(C7,F7,I7,L7,O7)</f>
        <v>15.3685886</v>
      </c>
      <c r="AF7" s="0" t="n">
        <f aca="false">AVERAGE(D7,G7,J7,M7,P7)</f>
        <v>-0.6165022</v>
      </c>
    </row>
    <row r="8" customFormat="false" ht="12.75" hidden="false" customHeight="false" outlineLevel="0" collapsed="false">
      <c r="A8" s="0" t="n">
        <v>0.002</v>
      </c>
      <c r="B8" s="0" t="n">
        <v>272.944</v>
      </c>
      <c r="C8" s="0" t="n">
        <v>14.630716</v>
      </c>
      <c r="D8" s="0" t="n">
        <v>-0.381696</v>
      </c>
      <c r="E8" s="0" t="n">
        <v>303.636415</v>
      </c>
      <c r="F8" s="0" t="n">
        <v>11.37244</v>
      </c>
      <c r="G8" s="0" t="n">
        <v>-0.021495</v>
      </c>
      <c r="H8" s="0" t="n">
        <v>288.087744</v>
      </c>
      <c r="I8" s="0" t="n">
        <v>19.303525</v>
      </c>
      <c r="J8" s="0" t="n">
        <v>0.037224</v>
      </c>
      <c r="K8" s="0" t="n">
        <v>286.388247</v>
      </c>
      <c r="L8" s="0" t="n">
        <v>17.775541</v>
      </c>
      <c r="M8" s="0" t="n">
        <v>-0.914065</v>
      </c>
      <c r="N8" s="0" t="n">
        <v>285.893374</v>
      </c>
      <c r="O8" s="0" t="n">
        <v>13.475351</v>
      </c>
      <c r="P8" s="0" t="n">
        <v>-0.477659</v>
      </c>
      <c r="R8" s="0" t="n">
        <f aca="false">C8/B8</f>
        <v>0.0536033618617738</v>
      </c>
      <c r="S8" s="0" t="n">
        <f aca="false">F8/E8</f>
        <v>0.0374541373767702</v>
      </c>
      <c r="T8" s="0" t="n">
        <f aca="false">I8/H8</f>
        <v>0.0670057140646705</v>
      </c>
      <c r="U8" s="0" t="n">
        <f aca="false">L8/K8</f>
        <v>0.0620679835370479</v>
      </c>
      <c r="V8" s="0" t="n">
        <f aca="false">O8/N8</f>
        <v>0.0471341843690298</v>
      </c>
      <c r="X8" s="0" t="n">
        <f aca="false">D8/B8</f>
        <v>-0.0013984407057858</v>
      </c>
      <c r="Y8" s="0" t="n">
        <f aca="false">G8/E8</f>
        <v>-7.07919041923875E-005</v>
      </c>
      <c r="Z8" s="0" t="n">
        <f aca="false">J8/H8</f>
        <v>0.000129210633826894</v>
      </c>
      <c r="AA8" s="0" t="n">
        <f aca="false">M8/K8</f>
        <v>-0.00319169871520601</v>
      </c>
      <c r="AB8" s="0" t="n">
        <f aca="false">P8/N8</f>
        <v>-0.00167075925306335</v>
      </c>
      <c r="AD8" s="0" t="n">
        <f aca="false">AVERAGE(B8,E8,H8,K8,N8)</f>
        <v>287.389956</v>
      </c>
      <c r="AE8" s="0" t="n">
        <f aca="false">AVERAGE(C8,F8,I8,L8,O8)</f>
        <v>15.3115146</v>
      </c>
      <c r="AF8" s="0" t="n">
        <f aca="false">AVERAGE(D8,G8,J8,M8,P8)</f>
        <v>-0.3515382</v>
      </c>
    </row>
    <row r="9" customFormat="false" ht="12.75" hidden="false" customHeight="false" outlineLevel="0" collapsed="false">
      <c r="A9" s="0" t="n">
        <v>0.002333</v>
      </c>
      <c r="B9" s="0" t="n">
        <v>271.948773</v>
      </c>
      <c r="C9" s="0" t="n">
        <v>11.134199</v>
      </c>
      <c r="D9" s="0" t="n">
        <v>-0.080363</v>
      </c>
      <c r="E9" s="0" t="n">
        <v>298.994846</v>
      </c>
      <c r="F9" s="0" t="n">
        <v>10.54352</v>
      </c>
      <c r="G9" s="0" t="n">
        <v>0.177356</v>
      </c>
      <c r="H9" s="0" t="n">
        <v>283.051481</v>
      </c>
      <c r="I9" s="0" t="n">
        <v>19.600173</v>
      </c>
      <c r="J9" s="0" t="n">
        <v>0.202302</v>
      </c>
      <c r="K9" s="0" t="n">
        <v>295.00578</v>
      </c>
      <c r="L9" s="0" t="n">
        <v>19.751404</v>
      </c>
      <c r="M9" s="0" t="n">
        <v>-0.634774</v>
      </c>
      <c r="N9" s="0" t="n">
        <v>283.597114</v>
      </c>
      <c r="O9" s="0" t="n">
        <v>13.813539</v>
      </c>
      <c r="P9" s="0" t="n">
        <v>-0.126155</v>
      </c>
      <c r="R9" s="0" t="n">
        <f aca="false">C9/B9</f>
        <v>0.0409422659906614</v>
      </c>
      <c r="S9" s="0" t="n">
        <f aca="false">F9/E9</f>
        <v>0.0352632165438731</v>
      </c>
      <c r="T9" s="0" t="n">
        <f aca="false">I9/H9</f>
        <v>0.0692459651889262</v>
      </c>
      <c r="U9" s="0" t="n">
        <f aca="false">L9/K9</f>
        <v>0.0669526000473618</v>
      </c>
      <c r="V9" s="0" t="n">
        <f aca="false">O9/N9</f>
        <v>0.0487083200712684</v>
      </c>
      <c r="X9" s="0" t="n">
        <f aca="false">D9/B9</f>
        <v>-0.000295507860224837</v>
      </c>
      <c r="Y9" s="0" t="n">
        <f aca="false">G9/E9</f>
        <v>0.000593174104412489</v>
      </c>
      <c r="Z9" s="0" t="n">
        <f aca="false">J9/H9</f>
        <v>0.000714718040991278</v>
      </c>
      <c r="AA9" s="0" t="n">
        <f aca="false">M9/K9</f>
        <v>-0.00215173411178588</v>
      </c>
      <c r="AB9" s="0" t="n">
        <f aca="false">P9/N9</f>
        <v>-0.000444838800439979</v>
      </c>
      <c r="AD9" s="0" t="n">
        <f aca="false">AVERAGE(B9,E9,H9,K9,N9)</f>
        <v>286.5195988</v>
      </c>
      <c r="AE9" s="0" t="n">
        <f aca="false">AVERAGE(C9,F9,I9,L9,O9)</f>
        <v>14.968567</v>
      </c>
      <c r="AF9" s="0" t="n">
        <f aca="false">AVERAGE(D9,G9,J9,M9,P9)</f>
        <v>-0.0923268</v>
      </c>
    </row>
    <row r="10" customFormat="false" ht="12.75" hidden="false" customHeight="false" outlineLevel="0" collapsed="false">
      <c r="A10" s="0" t="n">
        <v>0.002667</v>
      </c>
      <c r="B10" s="0" t="n">
        <v>258.164082</v>
      </c>
      <c r="C10" s="0" t="n">
        <v>7.99771</v>
      </c>
      <c r="D10" s="0" t="n">
        <v>-0.106912</v>
      </c>
      <c r="E10" s="0" t="n">
        <v>274.005569</v>
      </c>
      <c r="F10" s="0" t="n">
        <v>9.157179</v>
      </c>
      <c r="G10" s="0" t="n">
        <v>0.001858</v>
      </c>
      <c r="H10" s="0" t="n">
        <v>236.327631</v>
      </c>
      <c r="I10" s="0" t="n">
        <v>13.830218</v>
      </c>
      <c r="J10" s="0" t="n">
        <v>0.096114</v>
      </c>
      <c r="K10" s="0" t="n">
        <v>254.881033</v>
      </c>
      <c r="L10" s="0" t="n">
        <v>17.042549</v>
      </c>
      <c r="M10" s="0" t="n">
        <v>-0.644334</v>
      </c>
      <c r="N10" s="0" t="n">
        <v>243.214578</v>
      </c>
      <c r="O10" s="0" t="n">
        <v>10.969731</v>
      </c>
      <c r="P10" s="0" t="n">
        <v>-0.202163</v>
      </c>
      <c r="R10" s="0" t="n">
        <f aca="false">C10/B10</f>
        <v>0.0309791739348156</v>
      </c>
      <c r="S10" s="0" t="n">
        <f aca="false">F10/E10</f>
        <v>0.0334196820649291</v>
      </c>
      <c r="T10" s="0" t="n">
        <f aca="false">I10/H10</f>
        <v>0.0585213753528465</v>
      </c>
      <c r="U10" s="0" t="n">
        <f aca="false">L10/K10</f>
        <v>0.0668647203732888</v>
      </c>
      <c r="V10" s="0" t="n">
        <f aca="false">O10/N10</f>
        <v>0.0451030982197128</v>
      </c>
      <c r="X10" s="0" t="n">
        <f aca="false">D10/B10</f>
        <v>-0.00041412422352386</v>
      </c>
      <c r="Y10" s="0" t="n">
        <f aca="false">G10/E10</f>
        <v>6.78088407757873E-006</v>
      </c>
      <c r="Z10" s="0" t="n">
        <f aca="false">J10/H10</f>
        <v>0.000406698106325113</v>
      </c>
      <c r="AA10" s="0" t="n">
        <f aca="false">M10/K10</f>
        <v>-0.00252797939656812</v>
      </c>
      <c r="AB10" s="0" t="n">
        <f aca="false">P10/N10</f>
        <v>-0.000831212510625083</v>
      </c>
      <c r="AD10" s="0" t="n">
        <f aca="false">AVERAGE(B10,E10,H10,K10,N10)</f>
        <v>253.3185786</v>
      </c>
      <c r="AE10" s="0" t="n">
        <f aca="false">AVERAGE(C10,F10,I10,L10,O10)</f>
        <v>11.7994774</v>
      </c>
      <c r="AF10" s="0" t="n">
        <f aca="false">AVERAGE(D10,G10,J10,M10,P10)</f>
        <v>-0.1710874</v>
      </c>
    </row>
    <row r="11" customFormat="false" ht="12.75" hidden="false" customHeight="false" outlineLevel="0" collapsed="false">
      <c r="A11" s="0" t="n">
        <v>0.003</v>
      </c>
      <c r="B11" s="0" t="n">
        <v>246.797665</v>
      </c>
      <c r="C11" s="0" t="n">
        <v>7.438462</v>
      </c>
      <c r="D11" s="0" t="n">
        <v>-0.120253</v>
      </c>
      <c r="E11" s="0" t="n">
        <v>272.412513</v>
      </c>
      <c r="F11" s="0" t="n">
        <v>9.624026</v>
      </c>
      <c r="G11" s="0" t="n">
        <v>-0.100132</v>
      </c>
      <c r="H11" s="0" t="n">
        <v>245.022038</v>
      </c>
      <c r="I11" s="0" t="n">
        <v>14.338974</v>
      </c>
      <c r="J11" s="0" t="n">
        <v>0.225626</v>
      </c>
      <c r="K11" s="0" t="n">
        <v>259.267086</v>
      </c>
      <c r="L11" s="0" t="n">
        <v>14.886723</v>
      </c>
      <c r="M11" s="0" t="n">
        <v>-0.801165</v>
      </c>
      <c r="N11" s="0" t="n">
        <v>257.304313</v>
      </c>
      <c r="O11" s="0" t="n">
        <v>11.839441</v>
      </c>
      <c r="P11" s="0" t="n">
        <v>-0.183744</v>
      </c>
      <c r="R11" s="0" t="n">
        <f aca="false">C11/B11</f>
        <v>0.0301399204891181</v>
      </c>
      <c r="S11" s="0" t="n">
        <f aca="false">F11/E11</f>
        <v>0.0353288690523552</v>
      </c>
      <c r="T11" s="0" t="n">
        <f aca="false">I11/H11</f>
        <v>0.0585211604516978</v>
      </c>
      <c r="U11" s="0" t="n">
        <f aca="false">L11/K11</f>
        <v>0.0574184838873069</v>
      </c>
      <c r="V11" s="0" t="n">
        <f aca="false">O11/N11</f>
        <v>0.0460133794958968</v>
      </c>
      <c r="X11" s="0" t="n">
        <f aca="false">D11/B11</f>
        <v>-0.000487253394394959</v>
      </c>
      <c r="Y11" s="0" t="n">
        <f aca="false">G11/E11</f>
        <v>-0.000367574891833254</v>
      </c>
      <c r="Z11" s="0" t="n">
        <f aca="false">J11/H11</f>
        <v>0.000920839618516274</v>
      </c>
      <c r="AA11" s="0" t="n">
        <f aca="false">M11/K11</f>
        <v>-0.00309011457011554</v>
      </c>
      <c r="AB11" s="0" t="n">
        <f aca="false">P11/N11</f>
        <v>-0.00071411162081842</v>
      </c>
      <c r="AD11" s="0" t="n">
        <f aca="false">AVERAGE(B11,E11,H11,K11,N11)</f>
        <v>256.160723</v>
      </c>
      <c r="AE11" s="0" t="n">
        <f aca="false">AVERAGE(C11,F11,I11,L11,O11)</f>
        <v>11.6255252</v>
      </c>
      <c r="AF11" s="0" t="n">
        <f aca="false">AVERAGE(D11,G11,J11,M11,P11)</f>
        <v>-0.1959336</v>
      </c>
    </row>
    <row r="12" customFormat="false" ht="12.75" hidden="false" customHeight="false" outlineLevel="0" collapsed="false">
      <c r="A12" s="0" t="n">
        <v>0.003333</v>
      </c>
      <c r="B12" s="0" t="n">
        <v>236.754517</v>
      </c>
      <c r="C12" s="0" t="n">
        <v>10.126257</v>
      </c>
      <c r="D12" s="0" t="n">
        <v>-0.206396</v>
      </c>
      <c r="E12" s="0" t="n">
        <v>266.846642</v>
      </c>
      <c r="F12" s="0" t="n">
        <v>13.774374</v>
      </c>
      <c r="G12" s="0" t="n">
        <v>0.046205</v>
      </c>
      <c r="H12" s="0" t="n">
        <v>240.079767</v>
      </c>
      <c r="I12" s="0" t="n">
        <v>17.893915</v>
      </c>
      <c r="J12" s="0" t="n">
        <v>0.418113</v>
      </c>
      <c r="K12" s="0" t="n">
        <v>265.612055</v>
      </c>
      <c r="L12" s="0" t="n">
        <v>13.18345</v>
      </c>
      <c r="M12" s="0" t="n">
        <v>-0.593754</v>
      </c>
      <c r="N12" s="0" t="n">
        <v>249.965108</v>
      </c>
      <c r="O12" s="0" t="n">
        <v>12.370107</v>
      </c>
      <c r="P12" s="0" t="n">
        <v>0.014874</v>
      </c>
      <c r="R12" s="0" t="n">
        <f aca="false">C12/B12</f>
        <v>0.0427711248271559</v>
      </c>
      <c r="S12" s="0" t="n">
        <f aca="false">F12/E12</f>
        <v>0.0516190644062892</v>
      </c>
      <c r="T12" s="0" t="n">
        <f aca="false">I12/H12</f>
        <v>0.074533207123614</v>
      </c>
      <c r="U12" s="0" t="n">
        <f aca="false">L12/K12</f>
        <v>0.0496342306451415</v>
      </c>
      <c r="V12" s="0" t="n">
        <f aca="false">O12/N12</f>
        <v>0.0494873348483501</v>
      </c>
      <c r="X12" s="0" t="n">
        <f aca="false">D12/B12</f>
        <v>-0.00087177217404473</v>
      </c>
      <c r="Y12" s="0" t="n">
        <f aca="false">G12/E12</f>
        <v>0.000173151888491818</v>
      </c>
      <c r="Z12" s="0" t="n">
        <f aca="false">J12/H12</f>
        <v>0.00174155867120614</v>
      </c>
      <c r="AA12" s="0" t="n">
        <f aca="false">M12/K12</f>
        <v>-0.00223541811760012</v>
      </c>
      <c r="AB12" s="0" t="n">
        <f aca="false">P12/N12</f>
        <v>5.95043048968258E-005</v>
      </c>
      <c r="AD12" s="0" t="n">
        <f aca="false">AVERAGE(B12,E12,H12,K12,N12)</f>
        <v>251.8516178</v>
      </c>
      <c r="AE12" s="0" t="n">
        <f aca="false">AVERAGE(C12,F12,I12,L12,O12)</f>
        <v>13.4696206</v>
      </c>
      <c r="AF12" s="0" t="n">
        <f aca="false">AVERAGE(D12,G12,J12,M12,P12)</f>
        <v>-0.0641916</v>
      </c>
    </row>
    <row r="13" customFormat="false" ht="12.75" hidden="false" customHeight="false" outlineLevel="0" collapsed="false">
      <c r="A13" s="0" t="n">
        <v>0.003667</v>
      </c>
      <c r="B13" s="0" t="n">
        <v>225.712618</v>
      </c>
      <c r="C13" s="0" t="n">
        <v>13.063949</v>
      </c>
      <c r="D13" s="0" t="n">
        <v>-0.114175</v>
      </c>
      <c r="E13" s="0" t="n">
        <v>265.267349</v>
      </c>
      <c r="F13" s="0" t="n">
        <v>17.406736</v>
      </c>
      <c r="G13" s="0" t="n">
        <v>0.231727</v>
      </c>
      <c r="H13" s="0" t="n">
        <v>233.136033</v>
      </c>
      <c r="I13" s="0" t="n">
        <v>13.390805</v>
      </c>
      <c r="J13" s="0" t="n">
        <v>0.47419</v>
      </c>
      <c r="K13" s="0" t="n">
        <v>258.855877</v>
      </c>
      <c r="L13" s="0" t="n">
        <v>7.533652</v>
      </c>
      <c r="M13" s="0" t="n">
        <v>-0.321178</v>
      </c>
      <c r="N13" s="0" t="n">
        <v>252.418883</v>
      </c>
      <c r="O13" s="0" t="n">
        <v>7.754407</v>
      </c>
      <c r="P13" s="0" t="n">
        <v>-0.073445</v>
      </c>
      <c r="R13" s="0" t="n">
        <f aca="false">C13/B13</f>
        <v>0.0578786827061658</v>
      </c>
      <c r="S13" s="0" t="n">
        <f aca="false">F13/E13</f>
        <v>0.065619594969451</v>
      </c>
      <c r="T13" s="0" t="n">
        <f aca="false">I13/H13</f>
        <v>0.057437732072931</v>
      </c>
      <c r="U13" s="0" t="n">
        <f aca="false">L13/K13</f>
        <v>0.0291036544632904</v>
      </c>
      <c r="V13" s="0" t="n">
        <f aca="false">O13/N13</f>
        <v>0.0307203918654533</v>
      </c>
      <c r="X13" s="0" t="n">
        <f aca="false">D13/B13</f>
        <v>-0.000505842345065529</v>
      </c>
      <c r="Y13" s="0" t="n">
        <f aca="false">G13/E13</f>
        <v>0.000873560205858581</v>
      </c>
      <c r="Z13" s="0" t="n">
        <f aca="false">J13/H13</f>
        <v>0.00203396272081202</v>
      </c>
      <c r="AA13" s="0" t="n">
        <f aca="false">M13/K13</f>
        <v>-0.00124075993066984</v>
      </c>
      <c r="AB13" s="0" t="n">
        <f aca="false">P13/N13</f>
        <v>-0.000290964761142692</v>
      </c>
      <c r="AD13" s="0" t="n">
        <f aca="false">AVERAGE(B13,E13,H13,K13,N13)</f>
        <v>247.078152</v>
      </c>
      <c r="AE13" s="0" t="n">
        <f aca="false">AVERAGE(C13,F13,I13,L13,O13)</f>
        <v>11.8299098</v>
      </c>
      <c r="AF13" s="0" t="n">
        <f aca="false">AVERAGE(D13,G13,J13,M13,P13)</f>
        <v>0.0394238</v>
      </c>
    </row>
    <row r="14" customFormat="false" ht="12.75" hidden="false" customHeight="false" outlineLevel="0" collapsed="false">
      <c r="A14" s="0" t="n">
        <v>0.004</v>
      </c>
      <c r="B14" s="0" t="n">
        <v>235.172201</v>
      </c>
      <c r="C14" s="0" t="n">
        <v>15.878059</v>
      </c>
      <c r="D14" s="0" t="n">
        <v>-0.106403</v>
      </c>
      <c r="E14" s="0" t="n">
        <v>270.865612</v>
      </c>
      <c r="F14" s="0" t="n">
        <v>11.666786</v>
      </c>
      <c r="G14" s="0" t="n">
        <v>0.098222</v>
      </c>
      <c r="H14" s="0" t="n">
        <v>239.066924</v>
      </c>
      <c r="I14" s="0" t="n">
        <v>2.89881</v>
      </c>
      <c r="J14" s="0" t="n">
        <v>0.339387</v>
      </c>
      <c r="K14" s="0" t="n">
        <v>269.749466</v>
      </c>
      <c r="L14" s="0" t="n">
        <v>4.340111</v>
      </c>
      <c r="M14" s="0" t="n">
        <v>-0.633051</v>
      </c>
      <c r="N14" s="0" t="n">
        <v>251.497701</v>
      </c>
      <c r="O14" s="0" t="n">
        <v>4.427942</v>
      </c>
      <c r="P14" s="0" t="n">
        <v>0.08321</v>
      </c>
      <c r="R14" s="0" t="n">
        <f aca="false">C14/B14</f>
        <v>0.0675167342589101</v>
      </c>
      <c r="S14" s="0" t="n">
        <f aca="false">F14/E14</f>
        <v>0.0430722302246326</v>
      </c>
      <c r="T14" s="0" t="n">
        <f aca="false">I14/H14</f>
        <v>0.0121255167862535</v>
      </c>
      <c r="U14" s="0" t="n">
        <f aca="false">L14/K14</f>
        <v>0.0160894146125946</v>
      </c>
      <c r="V14" s="0" t="n">
        <f aca="false">O14/N14</f>
        <v>0.0176062921545354</v>
      </c>
      <c r="X14" s="0" t="n">
        <f aca="false">D14/B14</f>
        <v>-0.000452447183585274</v>
      </c>
      <c r="Y14" s="0" t="n">
        <f aca="false">G14/E14</f>
        <v>0.000362622627784881</v>
      </c>
      <c r="Z14" s="0" t="n">
        <f aca="false">J14/H14</f>
        <v>0.00141963176804835</v>
      </c>
      <c r="AA14" s="0" t="n">
        <f aca="false">M14/K14</f>
        <v>-0.00234681094790379</v>
      </c>
      <c r="AB14" s="0" t="n">
        <f aca="false">P14/N14</f>
        <v>0.000330857895198016</v>
      </c>
      <c r="AD14" s="0" t="n">
        <f aca="false">AVERAGE(B14,E14,H14,K14,N14)</f>
        <v>253.2703808</v>
      </c>
      <c r="AE14" s="0" t="n">
        <f aca="false">AVERAGE(C14,F14,I14,L14,O14)</f>
        <v>7.8423416</v>
      </c>
      <c r="AF14" s="0" t="n">
        <f aca="false">AVERAGE(D14,G14,J14,M14,P14)</f>
        <v>-0.043727</v>
      </c>
    </row>
    <row r="15" customFormat="false" ht="12.75" hidden="false" customHeight="false" outlineLevel="0" collapsed="false">
      <c r="A15" s="0" t="n">
        <v>0.004334</v>
      </c>
      <c r="B15" s="0" t="n">
        <v>284.063899</v>
      </c>
      <c r="C15" s="0" t="n">
        <v>12.385486</v>
      </c>
      <c r="D15" s="0" t="n">
        <v>-0.193748</v>
      </c>
      <c r="E15" s="0" t="n">
        <v>273.42894</v>
      </c>
      <c r="F15" s="0" t="n">
        <v>7.355629</v>
      </c>
      <c r="G15" s="0" t="n">
        <v>0.046177</v>
      </c>
      <c r="H15" s="0" t="n">
        <v>247.638504</v>
      </c>
      <c r="I15" s="0" t="n">
        <v>2.901844</v>
      </c>
      <c r="J15" s="0" t="n">
        <v>0.401256</v>
      </c>
      <c r="K15" s="0" t="n">
        <v>273.398584</v>
      </c>
      <c r="L15" s="0" t="n">
        <v>10.02178</v>
      </c>
      <c r="M15" s="0" t="n">
        <v>-0.871828</v>
      </c>
      <c r="N15" s="0" t="n">
        <v>283.470688</v>
      </c>
      <c r="O15" s="0" t="n">
        <v>8.25293</v>
      </c>
      <c r="P15" s="0" t="n">
        <v>-0.008897</v>
      </c>
      <c r="R15" s="0" t="n">
        <f aca="false">C15/B15</f>
        <v>0.0436010561130825</v>
      </c>
      <c r="S15" s="0" t="n">
        <f aca="false">F15/E15</f>
        <v>0.026901428210196</v>
      </c>
      <c r="T15" s="0" t="n">
        <f aca="false">I15/H15</f>
        <v>0.0117180646512063</v>
      </c>
      <c r="U15" s="0" t="n">
        <f aca="false">L15/K15</f>
        <v>0.0366562981174767</v>
      </c>
      <c r="V15" s="0" t="n">
        <f aca="false">O15/N15</f>
        <v>0.029113874377022</v>
      </c>
      <c r="X15" s="0" t="n">
        <f aca="false">D15/B15</f>
        <v>-0.000682057807000671</v>
      </c>
      <c r="Y15" s="0" t="n">
        <f aca="false">G15/E15</f>
        <v>0.000168881172563519</v>
      </c>
      <c r="Z15" s="0" t="n">
        <f aca="false">J15/H15</f>
        <v>0.00162032960754762</v>
      </c>
      <c r="AA15" s="0" t="n">
        <f aca="false">M15/K15</f>
        <v>-0.00318885338484416</v>
      </c>
      <c r="AB15" s="0" t="n">
        <f aca="false">P15/N15</f>
        <v>-3.13859611474185E-005</v>
      </c>
      <c r="AD15" s="0" t="n">
        <f aca="false">AVERAGE(B15,E15,H15,K15,N15)</f>
        <v>272.400123</v>
      </c>
      <c r="AE15" s="0" t="n">
        <f aca="false">AVERAGE(C15,F15,I15,L15,O15)</f>
        <v>8.1835338</v>
      </c>
      <c r="AF15" s="0" t="n">
        <f aca="false">AVERAGE(D15,G15,J15,M15,P15)</f>
        <v>-0.125408</v>
      </c>
    </row>
    <row r="16" customFormat="false" ht="12.75" hidden="false" customHeight="false" outlineLevel="0" collapsed="false">
      <c r="A16" s="0" t="n">
        <v>0.004667</v>
      </c>
      <c r="B16" s="0" t="n">
        <v>376.220165</v>
      </c>
      <c r="C16" s="0" t="n">
        <v>4.904484</v>
      </c>
      <c r="D16" s="0" t="n">
        <v>-0.087816</v>
      </c>
      <c r="E16" s="0" t="n">
        <v>284.096456</v>
      </c>
      <c r="F16" s="0" t="n">
        <v>4.037969</v>
      </c>
      <c r="G16" s="0" t="n">
        <v>0.21441</v>
      </c>
      <c r="H16" s="0" t="n">
        <v>353.025077</v>
      </c>
      <c r="I16" s="0" t="n">
        <v>10.779166</v>
      </c>
      <c r="J16" s="0" t="n">
        <v>0.586246</v>
      </c>
      <c r="K16" s="0" t="n">
        <v>362.392921</v>
      </c>
      <c r="L16" s="0" t="n">
        <v>17.582364</v>
      </c>
      <c r="M16" s="0" t="n">
        <v>-0.81082</v>
      </c>
      <c r="N16" s="0" t="n">
        <v>364.081614</v>
      </c>
      <c r="O16" s="0" t="n">
        <v>15.055028</v>
      </c>
      <c r="P16" s="0" t="n">
        <v>0.134483</v>
      </c>
      <c r="R16" s="0" t="n">
        <f aca="false">C16/B16</f>
        <v>0.0130362071368503</v>
      </c>
      <c r="S16" s="0" t="n">
        <f aca="false">F16/E16</f>
        <v>0.0142133733621795</v>
      </c>
      <c r="T16" s="0" t="n">
        <f aca="false">I16/H16</f>
        <v>0.0305337119153153</v>
      </c>
      <c r="U16" s="0" t="n">
        <f aca="false">L16/K16</f>
        <v>0.0485174046763458</v>
      </c>
      <c r="V16" s="0" t="n">
        <f aca="false">O16/N16</f>
        <v>0.0413506956162856</v>
      </c>
      <c r="X16" s="0" t="n">
        <f aca="false">D16/B16</f>
        <v>-0.000233416515566091</v>
      </c>
      <c r="Y16" s="0" t="n">
        <f aca="false">G16/E16</f>
        <v>0.000754708464226671</v>
      </c>
      <c r="Z16" s="0" t="n">
        <f aca="false">J16/H16</f>
        <v>0.00166063557009011</v>
      </c>
      <c r="AA16" s="0" t="n">
        <f aca="false">M16/K16</f>
        <v>-0.00223740573563798</v>
      </c>
      <c r="AB16" s="0" t="n">
        <f aca="false">P16/N16</f>
        <v>0.000369375971839105</v>
      </c>
      <c r="AD16" s="0" t="n">
        <f aca="false">AVERAGE(B16,E16,H16,K16,N16)</f>
        <v>347.9632466</v>
      </c>
      <c r="AE16" s="0" t="n">
        <f aca="false">AVERAGE(C16,F16,I16,L16,O16)</f>
        <v>10.4718022</v>
      </c>
      <c r="AF16" s="0" t="n">
        <f aca="false">AVERAGE(D16,G16,J16,M16,P16)</f>
        <v>0.00730060000000001</v>
      </c>
    </row>
    <row r="17" customFormat="false" ht="12.75" hidden="false" customHeight="false" outlineLevel="0" collapsed="false">
      <c r="A17" s="0" t="n">
        <v>0.005</v>
      </c>
      <c r="B17" s="0" t="n">
        <v>417.733454</v>
      </c>
      <c r="C17" s="0" t="n">
        <v>0.403633</v>
      </c>
      <c r="D17" s="0" t="n">
        <v>-0.298401</v>
      </c>
      <c r="E17" s="0" t="n">
        <v>320.907236</v>
      </c>
      <c r="F17" s="0" t="n">
        <v>5.982413</v>
      </c>
      <c r="G17" s="0" t="n">
        <v>0.262778</v>
      </c>
      <c r="H17" s="0" t="n">
        <v>426.375226</v>
      </c>
      <c r="I17" s="0" t="n">
        <v>16.95026</v>
      </c>
      <c r="J17" s="0" t="n">
        <v>0.530581</v>
      </c>
      <c r="K17" s="0" t="n">
        <v>452.483461</v>
      </c>
      <c r="L17" s="0" t="n">
        <v>26.628619</v>
      </c>
      <c r="M17" s="0" t="n">
        <v>-0.604923</v>
      </c>
      <c r="N17" s="0" t="n">
        <v>435.346603</v>
      </c>
      <c r="O17" s="0" t="n">
        <v>23.893998</v>
      </c>
      <c r="P17" s="0" t="n">
        <v>-0.018444</v>
      </c>
      <c r="R17" s="0" t="n">
        <f aca="false">C17/B17</f>
        <v>0.000966245332125112</v>
      </c>
      <c r="S17" s="0" t="n">
        <f aca="false">F17/E17</f>
        <v>0.0186421879249865</v>
      </c>
      <c r="T17" s="0" t="n">
        <f aca="false">I17/H17</f>
        <v>0.0397543266268477</v>
      </c>
      <c r="U17" s="0" t="n">
        <f aca="false">L17/K17</f>
        <v>0.0588499277766972</v>
      </c>
      <c r="V17" s="0" t="n">
        <f aca="false">O17/N17</f>
        <v>0.0548849992979043</v>
      </c>
      <c r="X17" s="0" t="n">
        <f aca="false">D17/B17</f>
        <v>-0.00071433349937063</v>
      </c>
      <c r="Y17" s="0" t="n">
        <f aca="false">G17/E17</f>
        <v>0.000818859690655277</v>
      </c>
      <c r="Z17" s="0" t="n">
        <f aca="false">J17/H17</f>
        <v>0.00124439922313873</v>
      </c>
      <c r="AA17" s="0" t="n">
        <f aca="false">M17/K17</f>
        <v>-0.00133689527273131</v>
      </c>
      <c r="AB17" s="0" t="n">
        <f aca="false">P17/N17</f>
        <v>-4.23662430644945E-005</v>
      </c>
      <c r="AD17" s="0" t="n">
        <f aca="false">AVERAGE(B17,E17,H17,K17,N17)</f>
        <v>410.569196</v>
      </c>
      <c r="AE17" s="0" t="n">
        <f aca="false">AVERAGE(C17,F17,I17,L17,O17)</f>
        <v>14.7717846</v>
      </c>
      <c r="AF17" s="0" t="n">
        <f aca="false">AVERAGE(D17,G17,J17,M17,P17)</f>
        <v>-0.0256818</v>
      </c>
    </row>
    <row r="18" customFormat="false" ht="12.75" hidden="false" customHeight="false" outlineLevel="0" collapsed="false">
      <c r="A18" s="0" t="n">
        <v>0.005334</v>
      </c>
      <c r="B18" s="0" t="n">
        <v>422.16847</v>
      </c>
      <c r="C18" s="0" t="n">
        <v>0.823571</v>
      </c>
      <c r="D18" s="0" t="n">
        <v>-0.277374</v>
      </c>
      <c r="E18" s="0" t="n">
        <v>441.567922</v>
      </c>
      <c r="F18" s="0" t="n">
        <v>16.673867</v>
      </c>
      <c r="G18" s="0" t="n">
        <v>0.231744</v>
      </c>
      <c r="H18" s="0" t="n">
        <v>447.704098</v>
      </c>
      <c r="I18" s="0" t="n">
        <v>19.822022</v>
      </c>
      <c r="J18" s="0" t="n">
        <v>0.488265</v>
      </c>
      <c r="K18" s="0" t="n">
        <v>491.072578</v>
      </c>
      <c r="L18" s="0" t="n">
        <v>31.232911</v>
      </c>
      <c r="M18" s="0" t="n">
        <v>-0.489763</v>
      </c>
      <c r="N18" s="0" t="n">
        <v>472.13637</v>
      </c>
      <c r="O18" s="0" t="n">
        <v>30.473986</v>
      </c>
      <c r="P18" s="0" t="n">
        <v>-0.084833</v>
      </c>
      <c r="R18" s="0" t="n">
        <f aca="false">C18/B18</f>
        <v>0.00195081124840991</v>
      </c>
      <c r="S18" s="0" t="n">
        <f aca="false">F18/E18</f>
        <v>0.0377605939409702</v>
      </c>
      <c r="T18" s="0" t="n">
        <f aca="false">I18/H18</f>
        <v>0.0442748281477647</v>
      </c>
      <c r="U18" s="0" t="n">
        <f aca="false">L18/K18</f>
        <v>0.0636014153492399</v>
      </c>
      <c r="V18" s="0" t="n">
        <f aca="false">O18/N18</f>
        <v>0.0645448813867061</v>
      </c>
      <c r="X18" s="0" t="n">
        <f aca="false">D18/B18</f>
        <v>-0.000657022065148541</v>
      </c>
      <c r="Y18" s="0" t="n">
        <f aca="false">G18/E18</f>
        <v>0.000524820731882784</v>
      </c>
      <c r="Z18" s="0" t="n">
        <f aca="false">J18/H18</f>
        <v>0.0010905975669671</v>
      </c>
      <c r="AA18" s="0" t="n">
        <f aca="false">M18/K18</f>
        <v>-0.000997333229223807</v>
      </c>
      <c r="AB18" s="0" t="n">
        <f aca="false">P18/N18</f>
        <v>-0.000179679019432458</v>
      </c>
      <c r="AD18" s="0" t="n">
        <f aca="false">AVERAGE(B18,E18,H18,K18,N18)</f>
        <v>454.9298876</v>
      </c>
      <c r="AE18" s="0" t="n">
        <f aca="false">AVERAGE(C18,F18,I18,L18,O18)</f>
        <v>19.8052714</v>
      </c>
      <c r="AF18" s="0" t="n">
        <f aca="false">AVERAGE(D18,G18,J18,M18,P18)</f>
        <v>-0.0263922</v>
      </c>
    </row>
    <row r="19" customFormat="false" ht="12.75" hidden="false" customHeight="false" outlineLevel="0" collapsed="false">
      <c r="A19" s="0" t="n">
        <v>0.005667</v>
      </c>
      <c r="B19" s="0" t="n">
        <v>406.731095</v>
      </c>
      <c r="C19" s="0" t="n">
        <v>5.515417</v>
      </c>
      <c r="D19" s="0" t="n">
        <v>-0.410784</v>
      </c>
      <c r="E19" s="0" t="n">
        <v>520.463067</v>
      </c>
      <c r="F19" s="0" t="n">
        <v>28.670715</v>
      </c>
      <c r="G19" s="0" t="n">
        <v>0.112811</v>
      </c>
      <c r="H19" s="0" t="n">
        <v>449.302685</v>
      </c>
      <c r="I19" s="0" t="n">
        <v>22.374268</v>
      </c>
      <c r="J19" s="0" t="n">
        <v>0.33171</v>
      </c>
      <c r="K19" s="0" t="n">
        <v>507.862604</v>
      </c>
      <c r="L19" s="0" t="n">
        <v>32.778642</v>
      </c>
      <c r="M19" s="0" t="n">
        <v>-0.517901</v>
      </c>
      <c r="N19" s="0" t="n">
        <v>463.743266</v>
      </c>
      <c r="O19" s="0" t="n">
        <v>29.255662</v>
      </c>
      <c r="P19" s="0" t="n">
        <v>0.005061</v>
      </c>
      <c r="R19" s="0" t="n">
        <f aca="false">C19/B19</f>
        <v>0.0135603524485877</v>
      </c>
      <c r="S19" s="0" t="n">
        <f aca="false">F19/E19</f>
        <v>0.0550869347276855</v>
      </c>
      <c r="T19" s="0" t="n">
        <f aca="false">I19/H19</f>
        <v>0.0497977616136436</v>
      </c>
      <c r="U19" s="0" t="n">
        <f aca="false">L19/K19</f>
        <v>0.0645423422434151</v>
      </c>
      <c r="V19" s="0" t="n">
        <f aca="false">O19/N19</f>
        <v>0.0630859014996457</v>
      </c>
      <c r="X19" s="0" t="n">
        <f aca="false">D19/B19</f>
        <v>-0.00100996458114421</v>
      </c>
      <c r="Y19" s="0" t="n">
        <f aca="false">G19/E19</f>
        <v>0.000216751210898121</v>
      </c>
      <c r="Z19" s="0" t="n">
        <f aca="false">J19/H19</f>
        <v>0.000738277359726884</v>
      </c>
      <c r="AA19" s="0" t="n">
        <f aca="false">M19/K19</f>
        <v>-0.00101976596804123</v>
      </c>
      <c r="AB19" s="0" t="n">
        <f aca="false">P19/N19</f>
        <v>1.09133660174809E-005</v>
      </c>
      <c r="AD19" s="0" t="n">
        <f aca="false">AVERAGE(B19,E19,H19,K19,N19)</f>
        <v>469.6205434</v>
      </c>
      <c r="AE19" s="0" t="n">
        <f aca="false">AVERAGE(C19,F19,I19,L19,O19)</f>
        <v>23.7189408</v>
      </c>
      <c r="AF19" s="0" t="n">
        <f aca="false">AVERAGE(D19,G19,J19,M19,P19)</f>
        <v>-0.0958206</v>
      </c>
    </row>
    <row r="20" customFormat="false" ht="12.75" hidden="false" customHeight="false" outlineLevel="0" collapsed="false">
      <c r="A20" s="0" t="n">
        <v>0.006</v>
      </c>
      <c r="B20" s="0" t="n">
        <v>406.355044</v>
      </c>
      <c r="C20" s="0" t="n">
        <v>6.722354</v>
      </c>
      <c r="D20" s="0" t="n">
        <v>-0.438556</v>
      </c>
      <c r="E20" s="0" t="n">
        <v>530.513387</v>
      </c>
      <c r="F20" s="0" t="n">
        <v>31.055089</v>
      </c>
      <c r="G20" s="0" t="n">
        <v>-0.016022</v>
      </c>
      <c r="H20" s="0" t="n">
        <v>440.574024</v>
      </c>
      <c r="I20" s="0" t="n">
        <v>24.17664</v>
      </c>
      <c r="J20" s="0" t="n">
        <v>0.301312</v>
      </c>
      <c r="K20" s="0" t="n">
        <v>503.421335</v>
      </c>
      <c r="L20" s="0" t="n">
        <v>29.272803</v>
      </c>
      <c r="M20" s="0" t="n">
        <v>-0.799153</v>
      </c>
      <c r="N20" s="0" t="n">
        <v>470.388675</v>
      </c>
      <c r="O20" s="0" t="n">
        <v>23.237483</v>
      </c>
      <c r="P20" s="0" t="n">
        <v>0.039398</v>
      </c>
      <c r="R20" s="0" t="n">
        <f aca="false">C20/B20</f>
        <v>0.0165430553877904</v>
      </c>
      <c r="S20" s="0" t="n">
        <f aca="false">F20/E20</f>
        <v>0.0585378046265965</v>
      </c>
      <c r="T20" s="0" t="n">
        <f aca="false">I20/H20</f>
        <v>0.0548753187500678</v>
      </c>
      <c r="U20" s="0" t="n">
        <f aca="false">L20/K20</f>
        <v>0.0581477203384716</v>
      </c>
      <c r="V20" s="0" t="n">
        <f aca="false">O20/N20</f>
        <v>0.0494006004715143</v>
      </c>
      <c r="X20" s="0" t="n">
        <f aca="false">D20/B20</f>
        <v>-0.00107924340173811</v>
      </c>
      <c r="Y20" s="0" t="n">
        <f aca="false">G20/E20</f>
        <v>-3.02009344016799E-005</v>
      </c>
      <c r="Z20" s="0" t="n">
        <f aca="false">J20/H20</f>
        <v>0.000683907773918147</v>
      </c>
      <c r="AA20" s="0" t="n">
        <f aca="false">M20/K20</f>
        <v>-0.00158744364698012</v>
      </c>
      <c r="AB20" s="0" t="n">
        <f aca="false">P20/N20</f>
        <v>8.37562681542025E-005</v>
      </c>
      <c r="AD20" s="0" t="n">
        <f aca="false">AVERAGE(B20,E20,H20,K20,N20)</f>
        <v>470.250493</v>
      </c>
      <c r="AE20" s="0" t="n">
        <f aca="false">AVERAGE(C20,F20,I20,L20,O20)</f>
        <v>22.8928738</v>
      </c>
      <c r="AF20" s="0" t="n">
        <f aca="false">AVERAGE(D20,G20,J20,M20,P20)</f>
        <v>-0.1826042</v>
      </c>
    </row>
    <row r="21" customFormat="false" ht="12.75" hidden="false" customHeight="false" outlineLevel="0" collapsed="false">
      <c r="A21" s="0" t="n">
        <v>0.006334</v>
      </c>
      <c r="B21" s="0" t="n">
        <v>416.804188</v>
      </c>
      <c r="C21" s="0" t="n">
        <v>7.674104</v>
      </c>
      <c r="D21" s="0" t="n">
        <v>-0.332502</v>
      </c>
      <c r="E21" s="0" t="n">
        <v>531.105247</v>
      </c>
      <c r="F21" s="0" t="n">
        <v>31.148132</v>
      </c>
      <c r="G21" s="0" t="n">
        <v>0.062749</v>
      </c>
      <c r="H21" s="0" t="n">
        <v>448.836529</v>
      </c>
      <c r="I21" s="0" t="n">
        <v>26.631788</v>
      </c>
      <c r="J21" s="0" t="n">
        <v>0.206978</v>
      </c>
      <c r="K21" s="0" t="n">
        <v>507.412411</v>
      </c>
      <c r="L21" s="0" t="n">
        <v>25.024802</v>
      </c>
      <c r="M21" s="0" t="n">
        <v>-0.895864</v>
      </c>
      <c r="N21" s="0" t="n">
        <v>475.308527</v>
      </c>
      <c r="O21" s="0" t="n">
        <v>19.534427</v>
      </c>
      <c r="P21" s="0" t="n">
        <v>-0.203256</v>
      </c>
      <c r="R21" s="0" t="n">
        <f aca="false">C21/B21</f>
        <v>0.0184117727723024</v>
      </c>
      <c r="S21" s="0" t="n">
        <f aca="false">F21/E21</f>
        <v>0.058647758002662</v>
      </c>
      <c r="T21" s="0" t="n">
        <f aca="false">I21/H21</f>
        <v>0.0593351616441183</v>
      </c>
      <c r="U21" s="0" t="n">
        <f aca="false">L21/K21</f>
        <v>0.0493184665126372</v>
      </c>
      <c r="V21" s="0" t="n">
        <f aca="false">O21/N21</f>
        <v>0.0410984147986893</v>
      </c>
      <c r="X21" s="0" t="n">
        <f aca="false">D21/B21</f>
        <v>-0.000797741504459164</v>
      </c>
      <c r="Y21" s="0" t="n">
        <f aca="false">G21/E21</f>
        <v>0.000118147957216472</v>
      </c>
      <c r="Z21" s="0" t="n">
        <f aca="false">J21/H21</f>
        <v>0.00046114339325532</v>
      </c>
      <c r="AA21" s="0" t="n">
        <f aca="false">M21/K21</f>
        <v>-0.00176555397656602</v>
      </c>
      <c r="AB21" s="0" t="n">
        <f aca="false">P21/N21</f>
        <v>-0.000427629609935443</v>
      </c>
      <c r="AD21" s="0" t="n">
        <f aca="false">AVERAGE(B21,E21,H21,K21,N21)</f>
        <v>475.8933804</v>
      </c>
      <c r="AE21" s="0" t="n">
        <f aca="false">AVERAGE(C21,F21,I21,L21,O21)</f>
        <v>22.0026506</v>
      </c>
      <c r="AF21" s="0" t="n">
        <f aca="false">AVERAGE(D21,G21,J21,M21,P21)</f>
        <v>-0.232379</v>
      </c>
    </row>
    <row r="22" customFormat="false" ht="12.75" hidden="false" customHeight="false" outlineLevel="0" collapsed="false">
      <c r="A22" s="0" t="n">
        <v>0.006667</v>
      </c>
      <c r="B22" s="0" t="n">
        <v>456.330607</v>
      </c>
      <c r="C22" s="0" t="n">
        <v>6.334014</v>
      </c>
      <c r="D22" s="0" t="n">
        <v>-0.418263</v>
      </c>
      <c r="E22" s="0" t="n">
        <v>526.283765</v>
      </c>
      <c r="F22" s="0" t="n">
        <v>26.661561</v>
      </c>
      <c r="G22" s="0" t="n">
        <v>0.122338</v>
      </c>
      <c r="H22" s="0" t="n">
        <v>464.452777</v>
      </c>
      <c r="I22" s="0" t="n">
        <v>27.477843</v>
      </c>
      <c r="J22" s="0" t="n">
        <v>0.054792</v>
      </c>
      <c r="K22" s="0" t="n">
        <v>532.068743</v>
      </c>
      <c r="L22" s="0" t="n">
        <v>21.912741</v>
      </c>
      <c r="M22" s="0" t="n">
        <v>-0.890722</v>
      </c>
      <c r="N22" s="0" t="n">
        <v>504.054895</v>
      </c>
      <c r="O22" s="0" t="n">
        <v>13.575972</v>
      </c>
      <c r="P22" s="0" t="n">
        <v>-0.480778</v>
      </c>
      <c r="R22" s="0" t="n">
        <f aca="false">C22/B22</f>
        <v>0.0138803181352243</v>
      </c>
      <c r="S22" s="0" t="n">
        <f aca="false">F22/E22</f>
        <v>0.0506600483866342</v>
      </c>
      <c r="T22" s="0" t="n">
        <f aca="false">I22/H22</f>
        <v>0.0591617584407295</v>
      </c>
      <c r="U22" s="0" t="n">
        <f aca="false">L22/K22</f>
        <v>0.0411840411380828</v>
      </c>
      <c r="V22" s="0" t="n">
        <f aca="false">O22/N22</f>
        <v>0.0269335188184216</v>
      </c>
      <c r="X22" s="0" t="n">
        <f aca="false">D22/B22</f>
        <v>-0.000916578887289057</v>
      </c>
      <c r="Y22" s="0" t="n">
        <f aca="false">G22/E22</f>
        <v>0.000232456344154945</v>
      </c>
      <c r="Z22" s="0" t="n">
        <f aca="false">J22/H22</f>
        <v>0.00011797108923304</v>
      </c>
      <c r="AA22" s="0" t="n">
        <f aca="false">M22/K22</f>
        <v>-0.00167407315637032</v>
      </c>
      <c r="AB22" s="0" t="n">
        <f aca="false">P22/N22</f>
        <v>-0.000953820714309302</v>
      </c>
      <c r="AD22" s="0" t="n">
        <f aca="false">AVERAGE(B22,E22,H22,K22,N22)</f>
        <v>496.6381574</v>
      </c>
      <c r="AE22" s="0" t="n">
        <f aca="false">AVERAGE(C22,F22,I22,L22,O22)</f>
        <v>19.1924262</v>
      </c>
      <c r="AF22" s="0" t="n">
        <f aca="false">AVERAGE(D22,G22,J22,M22,P22)</f>
        <v>-0.3225266</v>
      </c>
    </row>
    <row r="23" customFormat="false" ht="12.75" hidden="false" customHeight="false" outlineLevel="0" collapsed="false">
      <c r="A23" s="0" t="n">
        <v>0.007</v>
      </c>
      <c r="B23" s="0" t="n">
        <v>513.69602</v>
      </c>
      <c r="C23" s="0" t="n">
        <v>7.177256</v>
      </c>
      <c r="D23" s="0" t="n">
        <v>-0.484533</v>
      </c>
      <c r="E23" s="0" t="n">
        <v>537.439485</v>
      </c>
      <c r="F23" s="0" t="n">
        <v>24.019566</v>
      </c>
      <c r="G23" s="0" t="n">
        <v>0.085137</v>
      </c>
      <c r="H23" s="0" t="n">
        <v>505.294829</v>
      </c>
      <c r="I23" s="0" t="n">
        <v>29.53478</v>
      </c>
      <c r="J23" s="0" t="n">
        <v>0.210913</v>
      </c>
      <c r="K23" s="0" t="n">
        <v>567.940555</v>
      </c>
      <c r="L23" s="0" t="n">
        <v>20.405397</v>
      </c>
      <c r="M23" s="0" t="n">
        <v>-0.6893</v>
      </c>
      <c r="N23" s="0" t="n">
        <v>558.601864</v>
      </c>
      <c r="O23" s="0" t="n">
        <v>9.361918</v>
      </c>
      <c r="P23" s="0" t="n">
        <v>-0.182349</v>
      </c>
      <c r="R23" s="0" t="n">
        <f aca="false">C23/B23</f>
        <v>0.0139717960049603</v>
      </c>
      <c r="S23" s="0" t="n">
        <f aca="false">F23/E23</f>
        <v>0.0446925964139014</v>
      </c>
      <c r="T23" s="0" t="n">
        <f aca="false">I23/H23</f>
        <v>0.0584505882604233</v>
      </c>
      <c r="U23" s="0" t="n">
        <f aca="false">L23/K23</f>
        <v>0.0359287549028789</v>
      </c>
      <c r="V23" s="0" t="n">
        <f aca="false">O23/N23</f>
        <v>0.0167595538134474</v>
      </c>
      <c r="X23" s="0" t="n">
        <f aca="false">D23/B23</f>
        <v>-0.000943229032609597</v>
      </c>
      <c r="Y23" s="0" t="n">
        <f aca="false">G23/E23</f>
        <v>0.000158412253614005</v>
      </c>
      <c r="Z23" s="0" t="n">
        <f aca="false">J23/H23</f>
        <v>0.000417405815170137</v>
      </c>
      <c r="AA23" s="0" t="n">
        <f aca="false">M23/K23</f>
        <v>-0.00121368335811131</v>
      </c>
      <c r="AB23" s="0" t="n">
        <f aca="false">P23/N23</f>
        <v>-0.000326438223270949</v>
      </c>
      <c r="AD23" s="0" t="n">
        <f aca="false">AVERAGE(B23,E23,H23,K23,N23)</f>
        <v>536.5945506</v>
      </c>
      <c r="AE23" s="0" t="n">
        <f aca="false">AVERAGE(C23,F23,I23,L23,O23)</f>
        <v>18.0997834</v>
      </c>
      <c r="AF23" s="0" t="n">
        <f aca="false">AVERAGE(D23,G23,J23,M23,P23)</f>
        <v>-0.2120264</v>
      </c>
    </row>
    <row r="24" customFormat="false" ht="12.75" hidden="false" customHeight="false" outlineLevel="0" collapsed="false">
      <c r="A24" s="0" t="n">
        <v>0.007334</v>
      </c>
      <c r="B24" s="0" t="n">
        <v>538.738752</v>
      </c>
      <c r="C24" s="0" t="n">
        <v>7.832604</v>
      </c>
      <c r="D24" s="0" t="n">
        <v>-0.558178</v>
      </c>
      <c r="E24" s="0" t="n">
        <v>549.170196</v>
      </c>
      <c r="F24" s="0" t="n">
        <v>21.274697</v>
      </c>
      <c r="G24" s="0" t="n">
        <v>-0.133884</v>
      </c>
      <c r="H24" s="0" t="n">
        <v>565.791934</v>
      </c>
      <c r="I24" s="0" t="n">
        <v>34.34079</v>
      </c>
      <c r="J24" s="0" t="n">
        <v>0.427816</v>
      </c>
      <c r="K24" s="0" t="n">
        <v>624.674048</v>
      </c>
      <c r="L24" s="0" t="n">
        <v>19.410942</v>
      </c>
      <c r="M24" s="0" t="n">
        <v>-0.695522</v>
      </c>
      <c r="N24" s="0" t="n">
        <v>611.211923</v>
      </c>
      <c r="O24" s="0" t="n">
        <v>12.131257</v>
      </c>
      <c r="P24" s="0" t="n">
        <v>0.101042</v>
      </c>
      <c r="R24" s="0" t="n">
        <f aca="false">C24/B24</f>
        <v>0.0145387796421223</v>
      </c>
      <c r="S24" s="0" t="n">
        <f aca="false">F24/E24</f>
        <v>0.0387397152193598</v>
      </c>
      <c r="T24" s="0" t="n">
        <f aca="false">I24/H24</f>
        <v>0.0606950858369784</v>
      </c>
      <c r="U24" s="0" t="n">
        <f aca="false">L24/K24</f>
        <v>0.0310737128621678</v>
      </c>
      <c r="V24" s="0" t="n">
        <f aca="false">O24/N24</f>
        <v>0.0198478736155152</v>
      </c>
      <c r="X24" s="0" t="n">
        <f aca="false">D24/B24</f>
        <v>-0.00103608288419542</v>
      </c>
      <c r="Y24" s="0" t="n">
        <f aca="false">G24/E24</f>
        <v>-0.000243793273879706</v>
      </c>
      <c r="Z24" s="0" t="n">
        <f aca="false">J24/H24</f>
        <v>0.000756136618943034</v>
      </c>
      <c r="AA24" s="0" t="n">
        <f aca="false">M24/K24</f>
        <v>-0.00111341587220861</v>
      </c>
      <c r="AB24" s="0" t="n">
        <f aca="false">P24/N24</f>
        <v>0.000165314183506201</v>
      </c>
      <c r="AD24" s="0" t="n">
        <f aca="false">AVERAGE(B24,E24,H24,K24,N24)</f>
        <v>577.9173706</v>
      </c>
      <c r="AE24" s="0" t="n">
        <f aca="false">AVERAGE(C24,F24,I24,L24,O24)</f>
        <v>18.998058</v>
      </c>
      <c r="AF24" s="0" t="n">
        <f aca="false">AVERAGE(D24,G24,J24,M24,P24)</f>
        <v>-0.1717452</v>
      </c>
    </row>
    <row r="25" customFormat="false" ht="12.75" hidden="false" customHeight="false" outlineLevel="0" collapsed="false">
      <c r="A25" s="0" t="n">
        <v>0.007667</v>
      </c>
      <c r="B25" s="0" t="n">
        <v>549.145292</v>
      </c>
      <c r="C25" s="0" t="n">
        <v>5.440013</v>
      </c>
      <c r="D25" s="0" t="n">
        <v>-0.350959</v>
      </c>
      <c r="E25" s="0" t="n">
        <v>570.200825</v>
      </c>
      <c r="F25" s="0" t="n">
        <v>19.913424</v>
      </c>
      <c r="G25" s="0" t="n">
        <v>-0.044145</v>
      </c>
      <c r="H25" s="0" t="n">
        <v>600.419803</v>
      </c>
      <c r="I25" s="0" t="n">
        <v>36.886348</v>
      </c>
      <c r="J25" s="0" t="n">
        <v>0.547068</v>
      </c>
      <c r="K25" s="0" t="n">
        <v>665.057686</v>
      </c>
      <c r="L25" s="0" t="n">
        <v>18.331594</v>
      </c>
      <c r="M25" s="0" t="n">
        <v>-0.632416</v>
      </c>
      <c r="N25" s="0" t="n">
        <v>643.670699</v>
      </c>
      <c r="O25" s="0" t="n">
        <v>11.86038</v>
      </c>
      <c r="P25" s="0" t="n">
        <v>0.038563</v>
      </c>
      <c r="R25" s="0" t="n">
        <f aca="false">C25/B25</f>
        <v>0.00990632730399517</v>
      </c>
      <c r="S25" s="0" t="n">
        <f aca="false">F25/E25</f>
        <v>0.0349235271625572</v>
      </c>
      <c r="T25" s="0" t="n">
        <f aca="false">I25/H25</f>
        <v>0.0614342628535855</v>
      </c>
      <c r="U25" s="0" t="n">
        <f aca="false">L25/K25</f>
        <v>0.0275639157112155</v>
      </c>
      <c r="V25" s="0" t="n">
        <f aca="false">O25/N25</f>
        <v>0.0184261611075759</v>
      </c>
      <c r="X25" s="0" t="n">
        <f aca="false">D25/B25</f>
        <v>-0.000639100444113431</v>
      </c>
      <c r="Y25" s="0" t="n">
        <f aca="false">G25/E25</f>
        <v>-7.74200914212988E-005</v>
      </c>
      <c r="Z25" s="0" t="n">
        <f aca="false">J25/H25</f>
        <v>0.000911142499408868</v>
      </c>
      <c r="AA25" s="0" t="n">
        <f aca="false">M25/K25</f>
        <v>-0.000950919015467179</v>
      </c>
      <c r="AB25" s="0" t="n">
        <f aca="false">P25/N25</f>
        <v>5.99110695265624E-005</v>
      </c>
      <c r="AD25" s="0" t="n">
        <f aca="false">AVERAGE(B25,E25,H25,K25,N25)</f>
        <v>605.698861</v>
      </c>
      <c r="AE25" s="0" t="n">
        <f aca="false">AVERAGE(C25,F25,I25,L25,O25)</f>
        <v>18.4863518</v>
      </c>
      <c r="AF25" s="0" t="n">
        <f aca="false">AVERAGE(D25,G25,J25,M25,P25)</f>
        <v>-0.0883778</v>
      </c>
    </row>
    <row r="26" customFormat="false" ht="12.75" hidden="false" customHeight="false" outlineLevel="0" collapsed="false">
      <c r="A26" s="0" t="n">
        <v>0.008</v>
      </c>
      <c r="B26" s="0" t="n">
        <v>561.484126</v>
      </c>
      <c r="C26" s="0" t="n">
        <v>3.157148</v>
      </c>
      <c r="D26" s="0" t="n">
        <v>-0.249825</v>
      </c>
      <c r="E26" s="0" t="n">
        <v>628.934455</v>
      </c>
      <c r="F26" s="0" t="n">
        <v>23.694831</v>
      </c>
      <c r="G26" s="0" t="n">
        <v>0.237881</v>
      </c>
      <c r="H26" s="0" t="n">
        <v>623.000659</v>
      </c>
      <c r="I26" s="0" t="n">
        <v>31.914538</v>
      </c>
      <c r="J26" s="0" t="n">
        <v>0.350055</v>
      </c>
      <c r="K26" s="0" t="n">
        <v>693.996805</v>
      </c>
      <c r="L26" s="0" t="n">
        <v>18.508127</v>
      </c>
      <c r="M26" s="0" t="n">
        <v>-0.590368</v>
      </c>
      <c r="N26" s="0" t="n">
        <v>662.115056</v>
      </c>
      <c r="O26" s="0" t="n">
        <v>10.848771</v>
      </c>
      <c r="P26" s="0" t="n">
        <v>-0.254145</v>
      </c>
      <c r="R26" s="0" t="n">
        <f aca="false">C26/B26</f>
        <v>0.00562286243511718</v>
      </c>
      <c r="S26" s="0" t="n">
        <f aca="false">F26/E26</f>
        <v>0.0376745634010463</v>
      </c>
      <c r="T26" s="0" t="n">
        <f aca="false">I26/H26</f>
        <v>0.0512271336136741</v>
      </c>
      <c r="U26" s="0" t="n">
        <f aca="false">L26/K26</f>
        <v>0.0266688936701949</v>
      </c>
      <c r="V26" s="0" t="n">
        <f aca="false">O26/N26</f>
        <v>0.0163850238741588</v>
      </c>
      <c r="X26" s="0" t="n">
        <f aca="false">D26/B26</f>
        <v>-0.000444936888563079</v>
      </c>
      <c r="Y26" s="0" t="n">
        <f aca="false">G26/E26</f>
        <v>0.000378228602533789</v>
      </c>
      <c r="Z26" s="0" t="n">
        <f aca="false">J26/H26</f>
        <v>0.00056188544095906</v>
      </c>
      <c r="AA26" s="0" t="n">
        <f aca="false">M26/K26</f>
        <v>-0.000850678267892026</v>
      </c>
      <c r="AB26" s="0" t="n">
        <f aca="false">P26/N26</f>
        <v>-0.000383838122539234</v>
      </c>
      <c r="AD26" s="0" t="n">
        <f aca="false">AVERAGE(B26,E26,H26,K26,N26)</f>
        <v>633.9062202</v>
      </c>
      <c r="AE26" s="0" t="n">
        <f aca="false">AVERAGE(C26,F26,I26,L26,O26)</f>
        <v>17.624683</v>
      </c>
      <c r="AF26" s="0" t="n">
        <f aca="false">AVERAGE(D26,G26,J26,M26,P26)</f>
        <v>-0.1012804</v>
      </c>
    </row>
    <row r="27" customFormat="false" ht="12.75" hidden="false" customHeight="false" outlineLevel="0" collapsed="false">
      <c r="A27" s="0" t="n">
        <v>0.008334</v>
      </c>
      <c r="B27" s="0" t="n">
        <v>580.434882</v>
      </c>
      <c r="C27" s="0" t="n">
        <v>6.090384</v>
      </c>
      <c r="D27" s="0" t="n">
        <v>-0.162272</v>
      </c>
      <c r="E27" s="0" t="n">
        <v>704.724099</v>
      </c>
      <c r="F27" s="0" t="n">
        <v>25.638314</v>
      </c>
      <c r="G27" s="0" t="n">
        <v>0.28782</v>
      </c>
      <c r="H27" s="0" t="n">
        <v>641.898831</v>
      </c>
      <c r="I27" s="0" t="n">
        <v>32.273522</v>
      </c>
      <c r="J27" s="0" t="n">
        <v>0.219037</v>
      </c>
      <c r="K27" s="0" t="n">
        <v>719.398976</v>
      </c>
      <c r="L27" s="0" t="n">
        <v>21.74341</v>
      </c>
      <c r="M27" s="0" t="n">
        <v>-0.60349</v>
      </c>
      <c r="N27" s="0" t="n">
        <v>686.880768</v>
      </c>
      <c r="O27" s="0" t="n">
        <v>11.934591</v>
      </c>
      <c r="P27" s="0" t="n">
        <v>-0.258053</v>
      </c>
      <c r="R27" s="0" t="n">
        <f aca="false">C27/B27</f>
        <v>0.0104927946077507</v>
      </c>
      <c r="S27" s="0" t="n">
        <f aca="false">F27/E27</f>
        <v>0.0363806403617822</v>
      </c>
      <c r="T27" s="0" t="n">
        <f aca="false">I27/H27</f>
        <v>0.050278206535634</v>
      </c>
      <c r="U27" s="0" t="n">
        <f aca="false">L27/K27</f>
        <v>0.0302244105501757</v>
      </c>
      <c r="V27" s="0" t="n">
        <f aca="false">O27/N27</f>
        <v>0.0173750548217416</v>
      </c>
      <c r="X27" s="0" t="n">
        <f aca="false">D27/B27</f>
        <v>-0.000279569689955332</v>
      </c>
      <c r="Y27" s="0" t="n">
        <f aca="false">G27/E27</f>
        <v>0.000408415151984181</v>
      </c>
      <c r="Z27" s="0" t="n">
        <f aca="false">J27/H27</f>
        <v>0.000341232900609536</v>
      </c>
      <c r="AA27" s="0" t="n">
        <f aca="false">M27/K27</f>
        <v>-0.000838880815977142</v>
      </c>
      <c r="AB27" s="0" t="n">
        <f aca="false">P27/N27</f>
        <v>-0.000375688200954259</v>
      </c>
      <c r="AD27" s="0" t="n">
        <f aca="false">AVERAGE(B27,E27,H27,K27,N27)</f>
        <v>666.6675112</v>
      </c>
      <c r="AE27" s="0" t="n">
        <f aca="false">AVERAGE(C27,F27,I27,L27,O27)</f>
        <v>19.5360442</v>
      </c>
      <c r="AF27" s="0" t="n">
        <f aca="false">AVERAGE(D27,G27,J27,M27,P27)</f>
        <v>-0.1033916</v>
      </c>
    </row>
    <row r="28" customFormat="false" ht="12.75" hidden="false" customHeight="false" outlineLevel="0" collapsed="false">
      <c r="A28" s="0" t="n">
        <v>0.008667</v>
      </c>
      <c r="B28" s="0" t="n">
        <v>621.804744</v>
      </c>
      <c r="C28" s="0" t="n">
        <v>9.186607</v>
      </c>
      <c r="D28" s="0" t="n">
        <v>-0.430377</v>
      </c>
      <c r="E28" s="0" t="n">
        <v>757.002471</v>
      </c>
      <c r="F28" s="0" t="n">
        <v>22.966229</v>
      </c>
      <c r="G28" s="0" t="n">
        <v>0.19719</v>
      </c>
      <c r="H28" s="0" t="n">
        <v>672.217422</v>
      </c>
      <c r="I28" s="0" t="n">
        <v>33.668094</v>
      </c>
      <c r="J28" s="0" t="n">
        <v>0.06771</v>
      </c>
      <c r="K28" s="0" t="n">
        <v>752.894959</v>
      </c>
      <c r="L28" s="0" t="n">
        <v>24.476855</v>
      </c>
      <c r="M28" s="0" t="n">
        <v>-0.866547</v>
      </c>
      <c r="N28" s="0" t="n">
        <v>729.573004</v>
      </c>
      <c r="O28" s="0" t="n">
        <v>14.503807</v>
      </c>
      <c r="P28" s="0" t="n">
        <v>0.004722</v>
      </c>
      <c r="R28" s="0" t="n">
        <f aca="false">C28/B28</f>
        <v>0.0147741024632646</v>
      </c>
      <c r="S28" s="0" t="n">
        <f aca="false">F28/E28</f>
        <v>0.0303383804938729</v>
      </c>
      <c r="T28" s="0" t="n">
        <f aca="false">I28/H28</f>
        <v>0.0500851255830736</v>
      </c>
      <c r="U28" s="0" t="n">
        <f aca="false">L28/K28</f>
        <v>0.0325103186140472</v>
      </c>
      <c r="V28" s="0" t="n">
        <f aca="false">O28/N28</f>
        <v>0.0198798570129111</v>
      </c>
      <c r="X28" s="0" t="n">
        <f aca="false">D28/B28</f>
        <v>-0.000692141711932645</v>
      </c>
      <c r="Y28" s="0" t="n">
        <f aca="false">G28/E28</f>
        <v>0.000260487921181436</v>
      </c>
      <c r="Z28" s="0" t="n">
        <f aca="false">J28/H28</f>
        <v>0.000100726339104017</v>
      </c>
      <c r="AA28" s="0" t="n">
        <f aca="false">M28/K28</f>
        <v>-0.00115095338286094</v>
      </c>
      <c r="AB28" s="0" t="n">
        <f aca="false">P28/N28</f>
        <v>6.47227895510235E-006</v>
      </c>
      <c r="AD28" s="0" t="n">
        <f aca="false">AVERAGE(B28,E28,H28,K28,N28)</f>
        <v>706.69852</v>
      </c>
      <c r="AE28" s="0" t="n">
        <f aca="false">AVERAGE(C28,F28,I28,L28,O28)</f>
        <v>20.9603184</v>
      </c>
      <c r="AF28" s="0" t="n">
        <f aca="false">AVERAGE(D28,G28,J28,M28,P28)</f>
        <v>-0.2054604</v>
      </c>
    </row>
    <row r="29" customFormat="false" ht="12.75" hidden="false" customHeight="false" outlineLevel="0" collapsed="false">
      <c r="A29" s="0" t="n">
        <v>0.009</v>
      </c>
      <c r="B29" s="0" t="n">
        <v>668.929335</v>
      </c>
      <c r="C29" s="0" t="n">
        <v>11.014512</v>
      </c>
      <c r="D29" s="0" t="n">
        <v>-0.538914</v>
      </c>
      <c r="E29" s="0" t="n">
        <v>784.446613</v>
      </c>
      <c r="F29" s="0" t="n">
        <v>21.053385</v>
      </c>
      <c r="G29" s="0" t="n">
        <v>0.136196</v>
      </c>
      <c r="H29" s="0" t="n">
        <v>723.415363</v>
      </c>
      <c r="I29" s="0" t="n">
        <v>34.075423</v>
      </c>
      <c r="J29" s="0" t="n">
        <v>0.262289</v>
      </c>
      <c r="K29" s="0" t="n">
        <v>798.181173</v>
      </c>
      <c r="L29" s="0" t="n">
        <v>25.222186</v>
      </c>
      <c r="M29" s="0" t="n">
        <v>-0.87703</v>
      </c>
      <c r="N29" s="0" t="n">
        <v>783.804413</v>
      </c>
      <c r="O29" s="0" t="n">
        <v>13.96747</v>
      </c>
      <c r="P29" s="0" t="n">
        <v>-0.274169</v>
      </c>
      <c r="R29" s="0" t="n">
        <f aca="false">C29/B29</f>
        <v>0.0164658827527724</v>
      </c>
      <c r="S29" s="0" t="n">
        <f aca="false">F29/E29</f>
        <v>0.0268385185825259</v>
      </c>
      <c r="T29" s="0" t="n">
        <f aca="false">I29/H29</f>
        <v>0.0471035379435258</v>
      </c>
      <c r="U29" s="0" t="n">
        <f aca="false">L29/K29</f>
        <v>0.0315995752007045</v>
      </c>
      <c r="V29" s="0" t="n">
        <f aca="false">O29/N29</f>
        <v>0.0178200961468687</v>
      </c>
      <c r="X29" s="0" t="n">
        <f aca="false">D29/B29</f>
        <v>-0.000805636667137643</v>
      </c>
      <c r="Y29" s="0" t="n">
        <f aca="false">G29/E29</f>
        <v>0.000173620483208078</v>
      </c>
      <c r="Z29" s="0" t="n">
        <f aca="false">J29/H29</f>
        <v>0.000362570403415665</v>
      </c>
      <c r="AA29" s="0" t="n">
        <f aca="false">M29/K29</f>
        <v>-0.00109878562620519</v>
      </c>
      <c r="AB29" s="0" t="n">
        <f aca="false">P29/N29</f>
        <v>-0.00034979262103236</v>
      </c>
      <c r="AD29" s="0" t="n">
        <f aca="false">AVERAGE(B29,E29,H29,K29,N29)</f>
        <v>751.7553794</v>
      </c>
      <c r="AE29" s="0" t="n">
        <f aca="false">AVERAGE(C29,F29,I29,L29,O29)</f>
        <v>21.0665952</v>
      </c>
      <c r="AF29" s="0" t="n">
        <f aca="false">AVERAGE(D29,G29,J29,M29,P29)</f>
        <v>-0.2583256</v>
      </c>
    </row>
    <row r="30" customFormat="false" ht="12.75" hidden="false" customHeight="false" outlineLevel="0" collapsed="false">
      <c r="A30" s="0" t="n">
        <v>0.009334</v>
      </c>
      <c r="B30" s="0" t="n">
        <v>715.010055</v>
      </c>
      <c r="C30" s="0" t="n">
        <v>14.99819</v>
      </c>
      <c r="D30" s="0" t="n">
        <v>-0.43826</v>
      </c>
      <c r="E30" s="0" t="n">
        <v>806.139485</v>
      </c>
      <c r="F30" s="0" t="n">
        <v>20.219791</v>
      </c>
      <c r="G30" s="0" t="n">
        <v>0.041981</v>
      </c>
      <c r="H30" s="0" t="n">
        <v>783.748507</v>
      </c>
      <c r="I30" s="0" t="n">
        <v>31.704013</v>
      </c>
      <c r="J30" s="0" t="n">
        <v>0.144963</v>
      </c>
      <c r="K30" s="0" t="n">
        <v>850.124834</v>
      </c>
      <c r="L30" s="0" t="n">
        <v>24.796862</v>
      </c>
      <c r="M30" s="0" t="n">
        <v>-0.914256</v>
      </c>
      <c r="N30" s="0" t="n">
        <v>851.758503</v>
      </c>
      <c r="O30" s="0" t="n">
        <v>11.674376</v>
      </c>
      <c r="P30" s="0" t="n">
        <v>-0.228142</v>
      </c>
      <c r="R30" s="0" t="n">
        <f aca="false">C30/B30</f>
        <v>0.0209761945235861</v>
      </c>
      <c r="S30" s="0" t="n">
        <f aca="false">F30/E30</f>
        <v>0.0250822486383979</v>
      </c>
      <c r="T30" s="0" t="n">
        <f aca="false">I30/H30</f>
        <v>0.0404517682864307</v>
      </c>
      <c r="U30" s="0" t="n">
        <f aca="false">L30/K30</f>
        <v>0.0291684950354009</v>
      </c>
      <c r="V30" s="0" t="n">
        <f aca="false">O30/N30</f>
        <v>0.0137062042338073</v>
      </c>
      <c r="X30" s="0" t="n">
        <f aca="false">D30/B30</f>
        <v>-0.000612942429180244</v>
      </c>
      <c r="Y30" s="0" t="n">
        <f aca="false">G30/E30</f>
        <v>5.20765956526742E-005</v>
      </c>
      <c r="Z30" s="0" t="n">
        <f aca="false">J30/H30</f>
        <v>0.000184961117890844</v>
      </c>
      <c r="AA30" s="0" t="n">
        <f aca="false">M30/K30</f>
        <v>-0.00107543735159253</v>
      </c>
      <c r="AB30" s="0" t="n">
        <f aca="false">P30/N30</f>
        <v>-0.000267848221293307</v>
      </c>
      <c r="AD30" s="0" t="n">
        <f aca="false">AVERAGE(B30,E30,H30,K30,N30)</f>
        <v>801.3562768</v>
      </c>
      <c r="AE30" s="0" t="n">
        <f aca="false">AVERAGE(C30,F30,I30,L30,O30)</f>
        <v>20.6786464</v>
      </c>
      <c r="AF30" s="0" t="n">
        <f aca="false">AVERAGE(D30,G30,J30,M30,P30)</f>
        <v>-0.2787428</v>
      </c>
    </row>
    <row r="31" customFormat="false" ht="12.75" hidden="false" customHeight="false" outlineLevel="0" collapsed="false">
      <c r="A31" s="0" t="n">
        <v>0.009667</v>
      </c>
      <c r="B31" s="0" t="n">
        <v>757.106479</v>
      </c>
      <c r="C31" s="0" t="n">
        <v>18.496891</v>
      </c>
      <c r="D31" s="0" t="n">
        <v>-0.430069</v>
      </c>
      <c r="E31" s="0" t="n">
        <v>838.78926</v>
      </c>
      <c r="F31" s="0" t="n">
        <v>18.637531</v>
      </c>
      <c r="G31" s="0" t="n">
        <v>-0.03816</v>
      </c>
      <c r="H31" s="0" t="n">
        <v>839.140624</v>
      </c>
      <c r="I31" s="0" t="n">
        <v>31.573332</v>
      </c>
      <c r="J31" s="0" t="n">
        <v>0.242334</v>
      </c>
      <c r="K31" s="0" t="n">
        <v>910.775259</v>
      </c>
      <c r="L31" s="0" t="n">
        <v>25.01676</v>
      </c>
      <c r="M31" s="0" t="n">
        <v>-0.752691</v>
      </c>
      <c r="N31" s="0" t="n">
        <v>916.177795</v>
      </c>
      <c r="O31" s="0" t="n">
        <v>13.366699</v>
      </c>
      <c r="P31" s="0" t="n">
        <v>-0.121771</v>
      </c>
      <c r="R31" s="0" t="n">
        <f aca="false">C31/B31</f>
        <v>0.0244310298657476</v>
      </c>
      <c r="S31" s="0" t="n">
        <f aca="false">F31/E31</f>
        <v>0.022219563230936</v>
      </c>
      <c r="T31" s="0" t="n">
        <f aca="false">I31/H31</f>
        <v>0.0376257936953366</v>
      </c>
      <c r="U31" s="0" t="n">
        <f aca="false">L31/K31</f>
        <v>0.027467544548221</v>
      </c>
      <c r="V31" s="0" t="n">
        <f aca="false">O31/N31</f>
        <v>0.0145896343187405</v>
      </c>
      <c r="X31" s="0" t="n">
        <f aca="false">D31/B31</f>
        <v>-0.000568042952912043</v>
      </c>
      <c r="Y31" s="0" t="n">
        <f aca="false">G31/E31</f>
        <v>-4.54941447390492E-005</v>
      </c>
      <c r="Z31" s="0" t="n">
        <f aca="false">J31/H31</f>
        <v>0.000288788306833301</v>
      </c>
      <c r="AA31" s="0" t="n">
        <f aca="false">M31/K31</f>
        <v>-0.000826428905003885</v>
      </c>
      <c r="AB31" s="0" t="n">
        <f aca="false">P31/N31</f>
        <v>-0.000132911974798516</v>
      </c>
      <c r="AD31" s="0" t="n">
        <f aca="false">AVERAGE(B31,E31,H31,K31,N31)</f>
        <v>852.3978834</v>
      </c>
      <c r="AE31" s="0" t="n">
        <f aca="false">AVERAGE(C31,F31,I31,L31,O31)</f>
        <v>21.4182426</v>
      </c>
      <c r="AF31" s="0" t="n">
        <f aca="false">AVERAGE(D31,G31,J31,M31,P31)</f>
        <v>-0.2200714</v>
      </c>
    </row>
    <row r="32" customFormat="false" ht="12.75" hidden="false" customHeight="false" outlineLevel="0" collapsed="false">
      <c r="A32" s="0" t="n">
        <v>0.01</v>
      </c>
      <c r="B32" s="0" t="n">
        <v>805.732723</v>
      </c>
      <c r="C32" s="0" t="n">
        <v>19.777017</v>
      </c>
      <c r="D32" s="0" t="n">
        <v>-0.418349</v>
      </c>
      <c r="E32" s="0" t="n">
        <v>899.244209</v>
      </c>
      <c r="F32" s="0" t="n">
        <v>16.902409</v>
      </c>
      <c r="G32" s="0" t="n">
        <v>0.132465</v>
      </c>
      <c r="H32" s="0" t="n">
        <v>901.45417</v>
      </c>
      <c r="I32" s="0" t="n">
        <v>36.870751</v>
      </c>
      <c r="J32" s="0" t="n">
        <v>0.133357</v>
      </c>
      <c r="K32" s="0" t="n">
        <v>975.758523</v>
      </c>
      <c r="L32" s="0" t="n">
        <v>25.082299</v>
      </c>
      <c r="M32" s="0" t="n">
        <v>-0.673094</v>
      </c>
      <c r="N32" s="0" t="n">
        <v>984.44938</v>
      </c>
      <c r="O32" s="0" t="n">
        <v>18.212991</v>
      </c>
      <c r="P32" s="0" t="n">
        <v>-0.079641</v>
      </c>
      <c r="R32" s="0" t="n">
        <f aca="false">C32/B32</f>
        <v>0.0245453814093138</v>
      </c>
      <c r="S32" s="0" t="n">
        <f aca="false">F32/E32</f>
        <v>0.0187962389202331</v>
      </c>
      <c r="T32" s="0" t="n">
        <f aca="false">I32/H32</f>
        <v>0.0409014148772533</v>
      </c>
      <c r="U32" s="0" t="n">
        <f aca="false">L32/K32</f>
        <v>0.0257054367538432</v>
      </c>
      <c r="V32" s="0" t="n">
        <f aca="false">O32/N32</f>
        <v>0.0185006881714934</v>
      </c>
      <c r="X32" s="0" t="n">
        <f aca="false">D32/B32</f>
        <v>-0.000519215600977894</v>
      </c>
      <c r="Y32" s="0" t="n">
        <f aca="false">G32/E32</f>
        <v>0.000147307037036476</v>
      </c>
      <c r="Z32" s="0" t="n">
        <f aca="false">J32/H32</f>
        <v>0.000147935418613683</v>
      </c>
      <c r="AA32" s="0" t="n">
        <f aca="false">M32/K32</f>
        <v>-0.000689816162640887</v>
      </c>
      <c r="AB32" s="0" t="n">
        <f aca="false">P32/N32</f>
        <v>-8.08990300750659E-005</v>
      </c>
      <c r="AD32" s="0" t="n">
        <f aca="false">AVERAGE(B32,E32,H32,K32,N32)</f>
        <v>913.327801</v>
      </c>
      <c r="AE32" s="0" t="n">
        <f aca="false">AVERAGE(C32,F32,I32,L32,O32)</f>
        <v>23.3690934</v>
      </c>
      <c r="AF32" s="0" t="n">
        <f aca="false">AVERAGE(D32,G32,J32,M32,P32)</f>
        <v>-0.1810524</v>
      </c>
    </row>
    <row r="33" customFormat="false" ht="12.75" hidden="false" customHeight="false" outlineLevel="0" collapsed="false">
      <c r="A33" s="0" t="n">
        <v>0.010334</v>
      </c>
      <c r="B33" s="0" t="n">
        <v>864.167315</v>
      </c>
      <c r="C33" s="0" t="n">
        <v>20.820483</v>
      </c>
      <c r="D33" s="0" t="n">
        <v>-0.474966</v>
      </c>
      <c r="E33" s="0" t="n">
        <v>981.896971</v>
      </c>
      <c r="F33" s="0" t="n">
        <v>15.994621</v>
      </c>
      <c r="G33" s="0" t="n">
        <v>0.144773</v>
      </c>
      <c r="H33" s="0" t="n">
        <v>971.715066</v>
      </c>
      <c r="I33" s="0" t="n">
        <v>43.648331</v>
      </c>
      <c r="J33" s="0" t="n">
        <v>0.127439</v>
      </c>
      <c r="K33" s="0" t="n">
        <v>1048.73671</v>
      </c>
      <c r="L33" s="0" t="n">
        <v>26.679134</v>
      </c>
      <c r="M33" s="0" t="n">
        <v>-0.69009</v>
      </c>
      <c r="N33" s="0" t="n">
        <v>1057.978172</v>
      </c>
      <c r="O33" s="0" t="n">
        <v>20.534972</v>
      </c>
      <c r="P33" s="0" t="n">
        <v>-0.28017</v>
      </c>
      <c r="R33" s="0" t="n">
        <f aca="false">C33/B33</f>
        <v>0.0240931155791283</v>
      </c>
      <c r="S33" s="0" t="n">
        <f aca="false">F33/E33</f>
        <v>0.0162895104806266</v>
      </c>
      <c r="T33" s="0" t="n">
        <f aca="false">I33/H33</f>
        <v>0.0449188579319609</v>
      </c>
      <c r="U33" s="0" t="n">
        <f aca="false">L33/K33</f>
        <v>0.0254393059245537</v>
      </c>
      <c r="V33" s="0" t="n">
        <f aca="false">O33/N33</f>
        <v>0.0194096367424866</v>
      </c>
      <c r="X33" s="0" t="n">
        <f aca="false">D33/B33</f>
        <v>-0.000549622731334151</v>
      </c>
      <c r="Y33" s="0" t="n">
        <f aca="false">G33/E33</f>
        <v>0.000147442149508372</v>
      </c>
      <c r="Z33" s="0" t="n">
        <f aca="false">J33/H33</f>
        <v>0.00013114852744292</v>
      </c>
      <c r="AA33" s="0" t="n">
        <f aca="false">M33/K33</f>
        <v>-0.00065802025753442</v>
      </c>
      <c r="AB33" s="0" t="n">
        <f aca="false">P33/N33</f>
        <v>-0.000264816427611514</v>
      </c>
      <c r="AD33" s="0" t="n">
        <f aca="false">AVERAGE(B33,E33,H33,K33,N33)</f>
        <v>984.8988468</v>
      </c>
      <c r="AE33" s="0" t="n">
        <f aca="false">AVERAGE(C33,F33,I33,L33,O33)</f>
        <v>25.5355082</v>
      </c>
      <c r="AF33" s="0" t="n">
        <f aca="false">AVERAGE(D33,G33,J33,M33,P33)</f>
        <v>-0.2346028</v>
      </c>
    </row>
    <row r="34" customFormat="false" ht="12.75" hidden="false" customHeight="false" outlineLevel="0" collapsed="false">
      <c r="A34" s="0" t="n">
        <v>0.010667</v>
      </c>
      <c r="B34" s="0" t="n">
        <v>931.390513</v>
      </c>
      <c r="C34" s="0" t="n">
        <v>21.430256</v>
      </c>
      <c r="D34" s="0" t="n">
        <v>-0.528036</v>
      </c>
      <c r="E34" s="0" t="n">
        <v>1068.230399</v>
      </c>
      <c r="F34" s="0" t="n">
        <v>16.423385</v>
      </c>
      <c r="G34" s="0" t="n">
        <v>-0.120855</v>
      </c>
      <c r="H34" s="0" t="n">
        <v>1044.601335</v>
      </c>
      <c r="I34" s="0" t="n">
        <v>46.47871</v>
      </c>
      <c r="J34" s="0" t="n">
        <v>0.136888</v>
      </c>
      <c r="K34" s="0" t="n">
        <v>1129.245698</v>
      </c>
      <c r="L34" s="0" t="n">
        <v>27.774144</v>
      </c>
      <c r="M34" s="0" t="n">
        <v>-0.815357</v>
      </c>
      <c r="N34" s="0" t="n">
        <v>1142.25283</v>
      </c>
      <c r="O34" s="0" t="n">
        <v>22.353776</v>
      </c>
      <c r="P34" s="0" t="n">
        <v>-0.292666</v>
      </c>
      <c r="R34" s="0" t="n">
        <f aca="false">C34/B34</f>
        <v>0.0230088837076226</v>
      </c>
      <c r="S34" s="0" t="n">
        <f aca="false">F34/E34</f>
        <v>0.0153743846040839</v>
      </c>
      <c r="T34" s="0" t="n">
        <f aca="false">I34/H34</f>
        <v>0.0444942088840045</v>
      </c>
      <c r="U34" s="0" t="n">
        <f aca="false">L34/K34</f>
        <v>0.0245953064503063</v>
      </c>
      <c r="V34" s="0" t="n">
        <f aca="false">O34/N34</f>
        <v>0.0195699020504944</v>
      </c>
      <c r="X34" s="0" t="n">
        <f aca="false">D34/B34</f>
        <v>-0.000566932980989039</v>
      </c>
      <c r="Y34" s="0" t="n">
        <f aca="false">G34/E34</f>
        <v>-0.000113135705661565</v>
      </c>
      <c r="Z34" s="0" t="n">
        <f aca="false">J34/H34</f>
        <v>0.00013104329413862</v>
      </c>
      <c r="AA34" s="0" t="n">
        <f aca="false">M34/K34</f>
        <v>-0.000722036844102283</v>
      </c>
      <c r="AB34" s="0" t="n">
        <f aca="false">P34/N34</f>
        <v>-0.000256218231475075</v>
      </c>
      <c r="AD34" s="0" t="n">
        <f aca="false">AVERAGE(B34,E34,H34,K34,N34)</f>
        <v>1063.144155</v>
      </c>
      <c r="AE34" s="0" t="n">
        <f aca="false">AVERAGE(C34,F34,I34,L34,O34)</f>
        <v>26.8920542</v>
      </c>
      <c r="AF34" s="0" t="n">
        <f aca="false">AVERAGE(D34,G34,J34,M34,P34)</f>
        <v>-0.3240052</v>
      </c>
    </row>
    <row r="35" customFormat="false" ht="12.75" hidden="false" customHeight="false" outlineLevel="0" collapsed="false">
      <c r="A35" s="0" t="n">
        <v>0.011001</v>
      </c>
      <c r="B35" s="0" t="n">
        <v>1006.020021</v>
      </c>
      <c r="C35" s="0" t="n">
        <v>23.185209</v>
      </c>
      <c r="D35" s="0" t="n">
        <v>-0.534088</v>
      </c>
      <c r="E35" s="0" t="n">
        <v>1147.828563</v>
      </c>
      <c r="F35" s="0" t="n">
        <v>18.62966</v>
      </c>
      <c r="G35" s="0" t="n">
        <v>-0.040151</v>
      </c>
      <c r="H35" s="0" t="n">
        <v>1123.045096</v>
      </c>
      <c r="I35" s="0" t="n">
        <v>49.971591</v>
      </c>
      <c r="J35" s="0" t="n">
        <v>0.253139</v>
      </c>
      <c r="K35" s="0" t="n">
        <v>1205.240548</v>
      </c>
      <c r="L35" s="0" t="n">
        <v>29.834684</v>
      </c>
      <c r="M35" s="0" t="n">
        <v>-0.63317</v>
      </c>
      <c r="N35" s="0" t="n">
        <v>1231.468658</v>
      </c>
      <c r="O35" s="0" t="n">
        <v>23.936324</v>
      </c>
      <c r="P35" s="0" t="n">
        <v>-0.234209</v>
      </c>
      <c r="R35" s="0" t="n">
        <f aca="false">C35/B35</f>
        <v>0.0230464687740046</v>
      </c>
      <c r="S35" s="0" t="n">
        <f aca="false">F35/E35</f>
        <v>0.0162303505946123</v>
      </c>
      <c r="T35" s="0" t="n">
        <f aca="false">I35/H35</f>
        <v>0.0444965132548871</v>
      </c>
      <c r="U35" s="0" t="n">
        <f aca="false">L35/K35</f>
        <v>0.0247541323178251</v>
      </c>
      <c r="V35" s="0" t="n">
        <f aca="false">O35/N35</f>
        <v>0.0194372173782112</v>
      </c>
      <c r="X35" s="0" t="n">
        <f aca="false">D35/B35</f>
        <v>-0.000530892018897505</v>
      </c>
      <c r="Y35" s="0" t="n">
        <f aca="false">G35/E35</f>
        <v>-3.49799624214439E-005</v>
      </c>
      <c r="Z35" s="0" t="n">
        <f aca="false">J35/H35</f>
        <v>0.000225404127493737</v>
      </c>
      <c r="AA35" s="0" t="n">
        <f aca="false">M35/K35</f>
        <v>-0.000525347409735505</v>
      </c>
      <c r="AB35" s="0" t="n">
        <f aca="false">P35/N35</f>
        <v>-0.000190186732304153</v>
      </c>
      <c r="AD35" s="0" t="n">
        <f aca="false">AVERAGE(B35,E35,H35,K35,N35)</f>
        <v>1142.7205772</v>
      </c>
      <c r="AE35" s="0" t="n">
        <f aca="false">AVERAGE(C35,F35,I35,L35,O35)</f>
        <v>29.1114936</v>
      </c>
      <c r="AF35" s="0" t="n">
        <f aca="false">AVERAGE(D35,G35,J35,M35,P35)</f>
        <v>-0.2376958</v>
      </c>
    </row>
    <row r="36" customFormat="false" ht="12.75" hidden="false" customHeight="false" outlineLevel="0" collapsed="false">
      <c r="A36" s="0" t="n">
        <v>0.011334</v>
      </c>
      <c r="B36" s="0" t="n">
        <v>1079.358777</v>
      </c>
      <c r="C36" s="0" t="n">
        <v>26.161326</v>
      </c>
      <c r="D36" s="0" t="n">
        <v>-0.380559</v>
      </c>
      <c r="E36" s="0" t="n">
        <v>1217.776172</v>
      </c>
      <c r="F36" s="0" t="n">
        <v>21.456656</v>
      </c>
      <c r="G36" s="0" t="n">
        <v>0.146591</v>
      </c>
      <c r="H36" s="0" t="n">
        <v>1200.269059</v>
      </c>
      <c r="I36" s="0" t="n">
        <v>54.141506</v>
      </c>
      <c r="J36" s="0" t="n">
        <v>0.214903</v>
      </c>
      <c r="K36" s="0" t="n">
        <v>1278.994903</v>
      </c>
      <c r="L36" s="0" t="n">
        <v>32.722887</v>
      </c>
      <c r="M36" s="0" t="n">
        <v>-0.689437</v>
      </c>
      <c r="N36" s="0" t="n">
        <v>1328.575944</v>
      </c>
      <c r="O36" s="0" t="n">
        <v>25.941445</v>
      </c>
      <c r="P36" s="0" t="n">
        <v>-0.108553</v>
      </c>
      <c r="R36" s="0" t="n">
        <f aca="false">C36/B36</f>
        <v>0.0242378406119173</v>
      </c>
      <c r="S36" s="0" t="n">
        <f aca="false">F36/E36</f>
        <v>0.0176195400216781</v>
      </c>
      <c r="T36" s="0" t="n">
        <f aca="false">I36/H36</f>
        <v>0.045107807781955</v>
      </c>
      <c r="U36" s="0" t="n">
        <f aca="false">L36/K36</f>
        <v>0.0255848455089582</v>
      </c>
      <c r="V36" s="0" t="n">
        <f aca="false">O36/N36</f>
        <v>0.0195257524548405</v>
      </c>
      <c r="X36" s="0" t="n">
        <f aca="false">D36/B36</f>
        <v>-0.000352578779280173</v>
      </c>
      <c r="Y36" s="0" t="n">
        <f aca="false">G36/E36</f>
        <v>0.000120375979897232</v>
      </c>
      <c r="Z36" s="0" t="n">
        <f aca="false">J36/H36</f>
        <v>0.000179045688455092</v>
      </c>
      <c r="AA36" s="0" t="n">
        <f aca="false">M36/K36</f>
        <v>-0.000539045932382422</v>
      </c>
      <c r="AB36" s="0" t="n">
        <f aca="false">P36/N36</f>
        <v>-8.17062814438555E-005</v>
      </c>
      <c r="AD36" s="0" t="n">
        <f aca="false">AVERAGE(B36,E36,H36,K36,N36)</f>
        <v>1220.994971</v>
      </c>
      <c r="AE36" s="0" t="n">
        <f aca="false">AVERAGE(C36,F36,I36,L36,O36)</f>
        <v>32.084764</v>
      </c>
      <c r="AF36" s="0" t="n">
        <f aca="false">AVERAGE(D36,G36,J36,M36,P36)</f>
        <v>-0.163411</v>
      </c>
    </row>
    <row r="37" customFormat="false" ht="12.75" hidden="false" customHeight="false" outlineLevel="0" collapsed="false">
      <c r="A37" s="0" t="n">
        <v>0.011667</v>
      </c>
      <c r="B37" s="0" t="n">
        <v>1155.39763</v>
      </c>
      <c r="C37" s="0" t="n">
        <v>28.292975</v>
      </c>
      <c r="D37" s="0" t="n">
        <v>-0.386369</v>
      </c>
      <c r="E37" s="0" t="n">
        <v>1279.704135</v>
      </c>
      <c r="F37" s="0" t="n">
        <v>23.44755</v>
      </c>
      <c r="G37" s="0" t="n">
        <v>0.132345</v>
      </c>
      <c r="H37" s="0" t="n">
        <v>1277.212135</v>
      </c>
      <c r="I37" s="0" t="n">
        <v>57.189941</v>
      </c>
      <c r="J37" s="0" t="n">
        <v>0.124878</v>
      </c>
      <c r="K37" s="0" t="n">
        <v>1352.749758</v>
      </c>
      <c r="L37" s="0" t="n">
        <v>35.438532</v>
      </c>
      <c r="M37" s="0" t="n">
        <v>-0.737248</v>
      </c>
      <c r="N37" s="0" t="n">
        <v>1426.257151</v>
      </c>
      <c r="O37" s="0" t="n">
        <v>25.970481</v>
      </c>
      <c r="P37" s="0" t="n">
        <v>-0.144369</v>
      </c>
      <c r="R37" s="0" t="n">
        <f aca="false">C37/B37</f>
        <v>0.0244876519263762</v>
      </c>
      <c r="S37" s="0" t="n">
        <f aca="false">F37/E37</f>
        <v>0.018322633614058</v>
      </c>
      <c r="T37" s="0" t="n">
        <f aca="false">I37/H37</f>
        <v>0.0447771669504221</v>
      </c>
      <c r="U37" s="0" t="n">
        <f aca="false">L37/K37</f>
        <v>0.0261974040582309</v>
      </c>
      <c r="V37" s="0" t="n">
        <f aca="false">O37/N37</f>
        <v>0.0182088349087618</v>
      </c>
      <c r="X37" s="0" t="n">
        <f aca="false">D37/B37</f>
        <v>-0.00033440349016468</v>
      </c>
      <c r="Y37" s="0" t="n">
        <f aca="false">G37/E37</f>
        <v>0.000103418435855879</v>
      </c>
      <c r="Z37" s="0" t="n">
        <f aca="false">J37/H37</f>
        <v>9.77738909441226E-005</v>
      </c>
      <c r="AA37" s="0" t="n">
        <f aca="false">M37/K37</f>
        <v>-0.000544999543071439</v>
      </c>
      <c r="AB37" s="0" t="n">
        <f aca="false">P37/N37</f>
        <v>-0.000101222279515849</v>
      </c>
      <c r="AD37" s="0" t="n">
        <f aca="false">AVERAGE(B37,E37,H37,K37,N37)</f>
        <v>1298.2641618</v>
      </c>
      <c r="AE37" s="0" t="n">
        <f aca="false">AVERAGE(C37,F37,I37,L37,O37)</f>
        <v>34.0678958</v>
      </c>
      <c r="AF37" s="0" t="n">
        <f aca="false">AVERAGE(D37,G37,J37,M37,P37)</f>
        <v>-0.2021526</v>
      </c>
    </row>
    <row r="38" customFormat="false" ht="12.75" hidden="false" customHeight="false" outlineLevel="0" collapsed="false">
      <c r="A38" s="0" t="n">
        <v>0.012001</v>
      </c>
      <c r="B38" s="0" t="n">
        <v>1230.716755</v>
      </c>
      <c r="C38" s="0" t="n">
        <v>29.235863</v>
      </c>
      <c r="D38" s="0" t="n">
        <v>-0.564002</v>
      </c>
      <c r="E38" s="0" t="n">
        <v>1336.532295</v>
      </c>
      <c r="F38" s="0" t="n">
        <v>25.195106</v>
      </c>
      <c r="G38" s="0" t="n">
        <v>-0.022823</v>
      </c>
      <c r="H38" s="0" t="n">
        <v>1362.663389</v>
      </c>
      <c r="I38" s="0" t="n">
        <v>57.142433</v>
      </c>
      <c r="J38" s="0" t="n">
        <v>0.113066</v>
      </c>
      <c r="K38" s="0" t="n">
        <v>1418.699582</v>
      </c>
      <c r="L38" s="0" t="n">
        <v>37.183763</v>
      </c>
      <c r="M38" s="0" t="n">
        <v>-0.747703</v>
      </c>
      <c r="N38" s="0" t="n">
        <v>1523.118016</v>
      </c>
      <c r="O38" s="0" t="n">
        <v>23.31558</v>
      </c>
      <c r="P38" s="0" t="n">
        <v>-0.177578</v>
      </c>
      <c r="R38" s="0" t="n">
        <f aca="false">C38/B38</f>
        <v>0.0237551515255027</v>
      </c>
      <c r="S38" s="0" t="n">
        <f aca="false">F38/E38</f>
        <v>0.0188511015366075</v>
      </c>
      <c r="T38" s="0" t="n">
        <f aca="false">I38/H38</f>
        <v>0.0419343716586782</v>
      </c>
      <c r="U38" s="0" t="n">
        <f aca="false">L38/K38</f>
        <v>0.0262097511494157</v>
      </c>
      <c r="V38" s="0" t="n">
        <f aca="false">O38/N38</f>
        <v>0.0153077960834783</v>
      </c>
      <c r="X38" s="0" t="n">
        <f aca="false">D38/B38</f>
        <v>-0.00045827116410713</v>
      </c>
      <c r="Y38" s="0" t="n">
        <f aca="false">G38/E38</f>
        <v>-1.70762802256118E-005</v>
      </c>
      <c r="Z38" s="0" t="n">
        <f aca="false">J38/H38</f>
        <v>8.29742700308212E-005</v>
      </c>
      <c r="AA38" s="0" t="n">
        <f aca="false">M38/K38</f>
        <v>-0.000527034059561738</v>
      </c>
      <c r="AB38" s="0" t="n">
        <f aca="false">P38/N38</f>
        <v>-0.000116588470581127</v>
      </c>
      <c r="AD38" s="0" t="n">
        <f aca="false">AVERAGE(B38,E38,H38,K38,N38)</f>
        <v>1374.3460074</v>
      </c>
      <c r="AE38" s="0" t="n">
        <f aca="false">AVERAGE(C38,F38,I38,L38,O38)</f>
        <v>34.414549</v>
      </c>
      <c r="AF38" s="0" t="n">
        <f aca="false">AVERAGE(D38,G38,J38,M38,P38)</f>
        <v>-0.279808</v>
      </c>
    </row>
    <row r="39" customFormat="false" ht="12.75" hidden="false" customHeight="false" outlineLevel="0" collapsed="false">
      <c r="A39" s="0" t="n">
        <v>0.012334</v>
      </c>
      <c r="B39" s="0" t="n">
        <v>1301.0184</v>
      </c>
      <c r="C39" s="0" t="n">
        <v>31.316402</v>
      </c>
      <c r="D39" s="0" t="n">
        <v>-0.644789</v>
      </c>
      <c r="E39" s="0" t="n">
        <v>1396.455146</v>
      </c>
      <c r="F39" s="0" t="n">
        <v>29.376952</v>
      </c>
      <c r="G39" s="0" t="n">
        <v>0.002048</v>
      </c>
      <c r="H39" s="0" t="n">
        <v>1438.180525</v>
      </c>
      <c r="I39" s="0" t="n">
        <v>54.48538</v>
      </c>
      <c r="J39" s="0" t="n">
        <v>0.148313</v>
      </c>
      <c r="K39" s="0" t="n">
        <v>1499.092126</v>
      </c>
      <c r="L39" s="0" t="n">
        <v>41.006789</v>
      </c>
      <c r="M39" s="0" t="n">
        <v>-0.94195</v>
      </c>
      <c r="N39" s="0" t="n">
        <v>1617.956823</v>
      </c>
      <c r="O39" s="0" t="n">
        <v>19.741305</v>
      </c>
      <c r="P39" s="0" t="n">
        <v>-0.234806</v>
      </c>
      <c r="R39" s="0" t="n">
        <f aca="false">C39/B39</f>
        <v>0.024070683396945</v>
      </c>
      <c r="S39" s="0" t="n">
        <f aca="false">F39/E39</f>
        <v>0.0210368031398267</v>
      </c>
      <c r="T39" s="0" t="n">
        <f aca="false">I39/H39</f>
        <v>0.0378849379844022</v>
      </c>
      <c r="U39" s="0" t="n">
        <f aca="false">L39/K39</f>
        <v>0.0273544155751239</v>
      </c>
      <c r="V39" s="0" t="n">
        <f aca="false">O39/N39</f>
        <v>0.0122013793689475</v>
      </c>
      <c r="X39" s="0" t="n">
        <f aca="false">D39/B39</f>
        <v>-0.000495603290468451</v>
      </c>
      <c r="Y39" s="0" t="n">
        <f aca="false">G39/E39</f>
        <v>1.46657055607284E-006</v>
      </c>
      <c r="Z39" s="0" t="n">
        <f aca="false">J39/H39</f>
        <v>0.000103125440389342</v>
      </c>
      <c r="AA39" s="0" t="n">
        <f aca="false">M39/K39</f>
        <v>-0.00062834697325333</v>
      </c>
      <c r="AB39" s="0" t="n">
        <f aca="false">P39/N39</f>
        <v>-0.000145125009927413</v>
      </c>
      <c r="AD39" s="0" t="n">
        <f aca="false">AVERAGE(B39,E39,H39,K39,N39)</f>
        <v>1450.540604</v>
      </c>
      <c r="AE39" s="0" t="n">
        <f aca="false">AVERAGE(C39,F39,I39,L39,O39)</f>
        <v>35.1853656</v>
      </c>
      <c r="AF39" s="0" t="n">
        <f aca="false">AVERAGE(D39,G39,J39,M39,P39)</f>
        <v>-0.3342368</v>
      </c>
    </row>
    <row r="40" customFormat="false" ht="12.75" hidden="false" customHeight="false" outlineLevel="0" collapsed="false">
      <c r="A40" s="0" t="n">
        <v>0.012667</v>
      </c>
      <c r="B40" s="0" t="n">
        <v>1366.573746</v>
      </c>
      <c r="C40" s="0" t="n">
        <v>33.431987</v>
      </c>
      <c r="D40" s="0" t="n">
        <v>-0.582354</v>
      </c>
      <c r="E40" s="0" t="n">
        <v>1461.721894</v>
      </c>
      <c r="F40" s="0" t="n">
        <v>32.93996</v>
      </c>
      <c r="G40" s="0" t="n">
        <v>0.044165</v>
      </c>
      <c r="H40" s="0" t="n">
        <v>1522.106446</v>
      </c>
      <c r="I40" s="0" t="n">
        <v>53.9594</v>
      </c>
      <c r="J40" s="0" t="n">
        <v>0.144441</v>
      </c>
      <c r="K40" s="0" t="n">
        <v>1574.430206</v>
      </c>
      <c r="L40" s="0" t="n">
        <v>45.715222</v>
      </c>
      <c r="M40" s="0" t="n">
        <v>-1.337194</v>
      </c>
      <c r="N40" s="0" t="n">
        <v>1718.993357</v>
      </c>
      <c r="O40" s="0" t="n">
        <v>17.766021</v>
      </c>
      <c r="P40" s="0" t="n">
        <v>-0.145333</v>
      </c>
      <c r="R40" s="0" t="n">
        <f aca="false">C40/B40</f>
        <v>0.0244640928437681</v>
      </c>
      <c r="S40" s="0" t="n">
        <f aca="false">F40/E40</f>
        <v>0.0225350390763183</v>
      </c>
      <c r="T40" s="0" t="n">
        <f aca="false">I40/H40</f>
        <v>0.0354504772920461</v>
      </c>
      <c r="U40" s="0" t="n">
        <f aca="false">L40/K40</f>
        <v>0.0290360422620093</v>
      </c>
      <c r="V40" s="0" t="n">
        <f aca="false">O40/N40</f>
        <v>0.0103351306900949</v>
      </c>
      <c r="X40" s="0" t="n">
        <f aca="false">D40/B40</f>
        <v>-0.000426141656609873</v>
      </c>
      <c r="Y40" s="0" t="n">
        <f aca="false">G40/E40</f>
        <v>3.02143657978212E-005</v>
      </c>
      <c r="Z40" s="0" t="n">
        <f aca="false">J40/H40</f>
        <v>9.48954656749414E-005</v>
      </c>
      <c r="AA40" s="0" t="n">
        <f aca="false">M40/K40</f>
        <v>-0.000849319325114625</v>
      </c>
      <c r="AB40" s="0" t="n">
        <f aca="false">P40/N40</f>
        <v>-8.45454110733948E-005</v>
      </c>
      <c r="AD40" s="0" t="n">
        <f aca="false">AVERAGE(B40,E40,H40,K40,N40)</f>
        <v>1528.7651298</v>
      </c>
      <c r="AE40" s="0" t="n">
        <f aca="false">AVERAGE(C40,F40,I40,L40,O40)</f>
        <v>36.762518</v>
      </c>
      <c r="AF40" s="0" t="n">
        <f aca="false">AVERAGE(D40,G40,J40,M40,P40)</f>
        <v>-0.375255</v>
      </c>
    </row>
    <row r="41" customFormat="false" ht="12.75" hidden="false" customHeight="false" outlineLevel="0" collapsed="false">
      <c r="A41" s="0" t="n">
        <v>0.013001</v>
      </c>
      <c r="B41" s="0" t="n">
        <v>1438.59602</v>
      </c>
      <c r="C41" s="0" t="n">
        <v>37.107491</v>
      </c>
      <c r="D41" s="0" t="n">
        <v>-0.593284</v>
      </c>
      <c r="E41" s="0" t="n">
        <v>1535.612845</v>
      </c>
      <c r="F41" s="0" t="n">
        <v>33.083433</v>
      </c>
      <c r="G41" s="0" t="n">
        <v>-0.003267</v>
      </c>
      <c r="H41" s="0" t="n">
        <v>1606.305826</v>
      </c>
      <c r="I41" s="0" t="n">
        <v>53.457908</v>
      </c>
      <c r="J41" s="0" t="n">
        <v>0.028586</v>
      </c>
      <c r="K41" s="0" t="n">
        <v>1651.662135</v>
      </c>
      <c r="L41" s="0" t="n">
        <v>52.237215</v>
      </c>
      <c r="M41" s="0" t="n">
        <v>-1.850534</v>
      </c>
      <c r="N41" s="0" t="n">
        <v>1821.307071</v>
      </c>
      <c r="O41" s="0" t="n">
        <v>15.040054</v>
      </c>
      <c r="P41" s="0" t="n">
        <v>-0.101435</v>
      </c>
      <c r="R41" s="0" t="n">
        <f aca="false">C41/B41</f>
        <v>0.0257942399979669</v>
      </c>
      <c r="S41" s="0" t="n">
        <f aca="false">F41/E41</f>
        <v>0.0215441236427011</v>
      </c>
      <c r="T41" s="0" t="n">
        <f aca="false">I41/H41</f>
        <v>0.0332800311962512</v>
      </c>
      <c r="U41" s="0" t="n">
        <f aca="false">L41/K41</f>
        <v>0.031627058520658</v>
      </c>
      <c r="V41" s="0" t="n">
        <f aca="false">O41/N41</f>
        <v>0.00825783539715912</v>
      </c>
      <c r="X41" s="0" t="n">
        <f aca="false">D41/B41</f>
        <v>-0.000412404866795058</v>
      </c>
      <c r="Y41" s="0" t="n">
        <f aca="false">G41/E41</f>
        <v>-2.12748936728255E-006</v>
      </c>
      <c r="Z41" s="0" t="n">
        <f aca="false">J41/H41</f>
        <v>1.77961130049465E-005</v>
      </c>
      <c r="AA41" s="0" t="n">
        <f aca="false">M41/K41</f>
        <v>-0.00112040711038036</v>
      </c>
      <c r="AB41" s="0" t="n">
        <f aca="false">P41/N41</f>
        <v>-5.56935190200006E-005</v>
      </c>
      <c r="AD41" s="0" t="n">
        <f aca="false">AVERAGE(B41,E41,H41,K41,N41)</f>
        <v>1610.6967794</v>
      </c>
      <c r="AE41" s="0" t="n">
        <f aca="false">AVERAGE(C41,F41,I41,L41,O41)</f>
        <v>38.1852202</v>
      </c>
      <c r="AF41" s="0" t="n">
        <f aca="false">AVERAGE(D41,G41,J41,M41,P41)</f>
        <v>-0.5039868</v>
      </c>
    </row>
    <row r="42" customFormat="false" ht="12.75" hidden="false" customHeight="false" outlineLevel="0" collapsed="false">
      <c r="A42" s="0" t="n">
        <v>0.013334</v>
      </c>
      <c r="B42" s="0" t="n">
        <v>1527.189731</v>
      </c>
      <c r="C42" s="0" t="n">
        <v>38.375777</v>
      </c>
      <c r="D42" s="0" t="n">
        <v>-0.684721</v>
      </c>
      <c r="E42" s="0" t="n">
        <v>1621.60123</v>
      </c>
      <c r="F42" s="0" t="n">
        <v>33.019711</v>
      </c>
      <c r="G42" s="0" t="n">
        <v>0.055612</v>
      </c>
      <c r="H42" s="0" t="n">
        <v>1705.3321</v>
      </c>
      <c r="I42" s="0" t="n">
        <v>53.050037</v>
      </c>
      <c r="J42" s="0" t="n">
        <v>0.12528</v>
      </c>
      <c r="K42" s="0" t="n">
        <v>1737.107772</v>
      </c>
      <c r="L42" s="0" t="n">
        <v>60.356749</v>
      </c>
      <c r="M42" s="0" t="n">
        <v>-2.46656</v>
      </c>
      <c r="N42" s="0" t="n">
        <v>1935.151809</v>
      </c>
      <c r="O42" s="0" t="n">
        <v>12.10757</v>
      </c>
      <c r="P42" s="0" t="n">
        <v>-0.063463</v>
      </c>
      <c r="R42" s="0" t="n">
        <f aca="false">C42/B42</f>
        <v>0.02512836239075</v>
      </c>
      <c r="S42" s="0" t="n">
        <f aca="false">F42/E42</f>
        <v>0.0203624111705934</v>
      </c>
      <c r="T42" s="0" t="n">
        <f aca="false">I42/H42</f>
        <v>0.0311083319196302</v>
      </c>
      <c r="U42" s="0" t="n">
        <f aca="false">L42/K42</f>
        <v>0.0347455408195595</v>
      </c>
      <c r="V42" s="0" t="n">
        <f aca="false">O42/N42</f>
        <v>0.00625665125789622</v>
      </c>
      <c r="X42" s="0" t="n">
        <f aca="false">D42/B42</f>
        <v>-0.000448353590978933</v>
      </c>
      <c r="Y42" s="0" t="n">
        <f aca="false">G42/E42</f>
        <v>3.42944979142622E-005</v>
      </c>
      <c r="Z42" s="0" t="n">
        <f aca="false">J42/H42</f>
        <v>7.34636966019698E-005</v>
      </c>
      <c r="AA42" s="0" t="n">
        <f aca="false">M42/K42</f>
        <v>-0.00141992341509137</v>
      </c>
      <c r="AB42" s="0" t="n">
        <f aca="false">P42/N42</f>
        <v>-3.27948431254057E-005</v>
      </c>
      <c r="AD42" s="0" t="n">
        <f aca="false">AVERAGE(B42,E42,H42,K42,N42)</f>
        <v>1705.2765284</v>
      </c>
      <c r="AE42" s="0" t="n">
        <f aca="false">AVERAGE(C42,F42,I42,L42,O42)</f>
        <v>39.3819688</v>
      </c>
      <c r="AF42" s="0" t="n">
        <f aca="false">AVERAGE(D42,G42,J42,M42,P42)</f>
        <v>-0.6067704</v>
      </c>
    </row>
    <row r="43" customFormat="false" ht="12.75" hidden="false" customHeight="false" outlineLevel="0" collapsed="false">
      <c r="A43" s="0" t="n">
        <v>0.013667</v>
      </c>
      <c r="B43" s="0" t="n">
        <v>1622.62772</v>
      </c>
      <c r="C43" s="0" t="n">
        <v>39.797608</v>
      </c>
      <c r="D43" s="0" t="n">
        <v>-0.715087</v>
      </c>
      <c r="E43" s="0" t="n">
        <v>1707.811834</v>
      </c>
      <c r="F43" s="0" t="n">
        <v>33.078408</v>
      </c>
      <c r="G43" s="0" t="n">
        <v>0.08654</v>
      </c>
      <c r="H43" s="0" t="n">
        <v>1809.881702</v>
      </c>
      <c r="I43" s="0" t="n">
        <v>51.826813</v>
      </c>
      <c r="J43" s="0" t="n">
        <v>0.129076</v>
      </c>
      <c r="K43" s="0" t="n">
        <v>1827.68435</v>
      </c>
      <c r="L43" s="0" t="n">
        <v>68.213118</v>
      </c>
      <c r="M43" s="0" t="n">
        <v>-2.923942</v>
      </c>
      <c r="N43" s="0" t="n">
        <v>2058.731268</v>
      </c>
      <c r="O43" s="0" t="n">
        <v>9.641679</v>
      </c>
      <c r="P43" s="0" t="n">
        <v>-0.076269</v>
      </c>
      <c r="R43" s="0" t="n">
        <f aca="false">C43/B43</f>
        <v>0.0245266412680291</v>
      </c>
      <c r="S43" s="0" t="n">
        <f aca="false">F43/E43</f>
        <v>0.0193688832349431</v>
      </c>
      <c r="T43" s="0" t="n">
        <f aca="false">I43/H43</f>
        <v>0.0286354698998996</v>
      </c>
      <c r="U43" s="0" t="n">
        <f aca="false">L43/K43</f>
        <v>0.037322154670745</v>
      </c>
      <c r="V43" s="0" t="n">
        <f aca="false">O43/N43</f>
        <v>0.00468331110031987</v>
      </c>
      <c r="X43" s="0" t="n">
        <f aca="false">D43/B43</f>
        <v>-0.000440696896266508</v>
      </c>
      <c r="Y43" s="0" t="n">
        <f aca="false">G43/E43</f>
        <v>5.06730298251347E-005</v>
      </c>
      <c r="Z43" s="0" t="n">
        <f aca="false">J43/H43</f>
        <v>7.13173683436687E-005</v>
      </c>
      <c r="AA43" s="0" t="n">
        <f aca="false">M43/K43</f>
        <v>-0.00159980688131405</v>
      </c>
      <c r="AB43" s="0" t="n">
        <f aca="false">P43/N43</f>
        <v>-3.70466030149205E-005</v>
      </c>
      <c r="AD43" s="0" t="n">
        <f aca="false">AVERAGE(B43,E43,H43,K43,N43)</f>
        <v>1805.3473748</v>
      </c>
      <c r="AE43" s="0" t="n">
        <f aca="false">AVERAGE(C43,F43,I43,L43,O43)</f>
        <v>40.5115252</v>
      </c>
      <c r="AF43" s="0" t="n">
        <f aca="false">AVERAGE(D43,G43,J43,M43,P43)</f>
        <v>-0.6999364</v>
      </c>
    </row>
    <row r="44" customFormat="false" ht="12.75" hidden="false" customHeight="false" outlineLevel="0" collapsed="false">
      <c r="A44" s="0" t="n">
        <v>0.014001</v>
      </c>
      <c r="B44" s="0" t="n">
        <v>1728.633288</v>
      </c>
      <c r="C44" s="0" t="n">
        <v>42.517502</v>
      </c>
      <c r="D44" s="0" t="n">
        <v>-0.605948</v>
      </c>
      <c r="E44" s="0" t="n">
        <v>1793.673463</v>
      </c>
      <c r="F44" s="0" t="n">
        <v>34.4553</v>
      </c>
      <c r="G44" s="0" t="n">
        <v>0.005241</v>
      </c>
      <c r="H44" s="0" t="n">
        <v>1915.76345</v>
      </c>
      <c r="I44" s="0" t="n">
        <v>52.680073</v>
      </c>
      <c r="J44" s="0" t="n">
        <v>0.134607</v>
      </c>
      <c r="K44" s="0" t="n">
        <v>1925.874398</v>
      </c>
      <c r="L44" s="0" t="n">
        <v>71.954506</v>
      </c>
      <c r="M44" s="0" t="n">
        <v>-3.313957</v>
      </c>
      <c r="N44" s="0" t="n">
        <v>2187.305664</v>
      </c>
      <c r="O44" s="0" t="n">
        <v>8.494843</v>
      </c>
      <c r="P44" s="0" t="n">
        <v>-0.106705</v>
      </c>
      <c r="R44" s="0" t="n">
        <f aca="false">C44/B44</f>
        <v>0.0245960217792589</v>
      </c>
      <c r="S44" s="0" t="n">
        <f aca="false">F44/E44</f>
        <v>0.0192093492548928</v>
      </c>
      <c r="T44" s="0" t="n">
        <f aca="false">I44/H44</f>
        <v>0.0274982138321931</v>
      </c>
      <c r="U44" s="0" t="n">
        <f aca="false">L44/K44</f>
        <v>0.0373619931158148</v>
      </c>
      <c r="V44" s="0" t="n">
        <f aca="false">O44/N44</f>
        <v>0.00388370182540706</v>
      </c>
      <c r="X44" s="0" t="n">
        <f aca="false">D44/B44</f>
        <v>-0.000350535885318437</v>
      </c>
      <c r="Y44" s="0" t="n">
        <f aca="false">G44/E44</f>
        <v>2.92193652195433E-006</v>
      </c>
      <c r="Z44" s="0" t="n">
        <f aca="false">J44/H44</f>
        <v>7.02628500402803E-005</v>
      </c>
      <c r="AA44" s="0" t="n">
        <f aca="false">M44/K44</f>
        <v>-0.00172075448089528</v>
      </c>
      <c r="AB44" s="0" t="n">
        <f aca="false">P44/N44</f>
        <v>-4.87837624874362E-005</v>
      </c>
      <c r="AD44" s="0" t="n">
        <f aca="false">AVERAGE(B44,E44,H44,K44,N44)</f>
        <v>1910.2500526</v>
      </c>
      <c r="AE44" s="0" t="n">
        <f aca="false">AVERAGE(C44,F44,I44,L44,O44)</f>
        <v>42.0204448</v>
      </c>
      <c r="AF44" s="0" t="n">
        <f aca="false">AVERAGE(D44,G44,J44,M44,P44)</f>
        <v>-0.7773524</v>
      </c>
    </row>
    <row r="45" customFormat="false" ht="12.75" hidden="false" customHeight="false" outlineLevel="0" collapsed="false">
      <c r="A45" s="0" t="n">
        <v>0.014334</v>
      </c>
      <c r="B45" s="0" t="n">
        <v>1831.732906</v>
      </c>
      <c r="C45" s="0" t="n">
        <v>44.293825</v>
      </c>
      <c r="D45" s="0" t="n">
        <v>-0.57712</v>
      </c>
      <c r="E45" s="0" t="n">
        <v>1876.008368</v>
      </c>
      <c r="F45" s="0" t="n">
        <v>34.685263</v>
      </c>
      <c r="G45" s="0" t="n">
        <v>-0.054166</v>
      </c>
      <c r="H45" s="0" t="n">
        <v>2022.308638</v>
      </c>
      <c r="I45" s="0" t="n">
        <v>54.346735</v>
      </c>
      <c r="J45" s="0" t="n">
        <v>0.088058</v>
      </c>
      <c r="K45" s="0" t="n">
        <v>2019.516707</v>
      </c>
      <c r="L45" s="0" t="n">
        <v>74.288768</v>
      </c>
      <c r="M45" s="0" t="n">
        <v>-4.18116</v>
      </c>
      <c r="N45" s="0" t="n">
        <v>2312.801651</v>
      </c>
      <c r="O45" s="0" t="n">
        <v>8.859943</v>
      </c>
      <c r="P45" s="0" t="n">
        <v>-0.117732</v>
      </c>
      <c r="R45" s="0" t="n">
        <f aca="false">C45/B45</f>
        <v>0.0241813775659714</v>
      </c>
      <c r="S45" s="0" t="n">
        <f aca="false">F45/E45</f>
        <v>0.0184888636914652</v>
      </c>
      <c r="T45" s="0" t="n">
        <f aca="false">I45/H45</f>
        <v>0.0268736106738619</v>
      </c>
      <c r="U45" s="0" t="n">
        <f aca="false">L45/K45</f>
        <v>0.0367854188789338</v>
      </c>
      <c r="V45" s="0" t="n">
        <f aca="false">O45/N45</f>
        <v>0.00383082699554853</v>
      </c>
      <c r="X45" s="0" t="n">
        <f aca="false">D45/B45</f>
        <v>-0.000315067768946877</v>
      </c>
      <c r="Y45" s="0" t="n">
        <f aca="false">G45/E45</f>
        <v>-2.88730055387471E-005</v>
      </c>
      <c r="Z45" s="0" t="n">
        <f aca="false">J45/H45</f>
        <v>4.35433040958014E-005</v>
      </c>
      <c r="AA45" s="0" t="n">
        <f aca="false">M45/K45</f>
        <v>-0.00207037653390406</v>
      </c>
      <c r="AB45" s="0" t="n">
        <f aca="false">P45/N45</f>
        <v>-5.09044949657034E-005</v>
      </c>
      <c r="AD45" s="0" t="n">
        <f aca="false">AVERAGE(B45,E45,H45,K45,N45)</f>
        <v>2012.473654</v>
      </c>
      <c r="AE45" s="0" t="n">
        <f aca="false">AVERAGE(C45,F45,I45,L45,O45)</f>
        <v>43.2949068</v>
      </c>
      <c r="AF45" s="0" t="n">
        <f aca="false">AVERAGE(D45,G45,J45,M45,P45)</f>
        <v>-0.968424</v>
      </c>
    </row>
    <row r="46" customFormat="false" ht="12.75" hidden="false" customHeight="false" outlineLevel="0" collapsed="false">
      <c r="A46" s="0" t="n">
        <v>0.014667</v>
      </c>
      <c r="B46" s="0" t="n">
        <v>1941.839541</v>
      </c>
      <c r="C46" s="0" t="n">
        <v>45.108203</v>
      </c>
      <c r="D46" s="0" t="n">
        <v>-0.55478</v>
      </c>
      <c r="E46" s="0" t="n">
        <v>1964.403086</v>
      </c>
      <c r="F46" s="0" t="n">
        <v>34.225933</v>
      </c>
      <c r="G46" s="0" t="n">
        <v>-0.006553</v>
      </c>
      <c r="H46" s="0" t="n">
        <v>2134.180382</v>
      </c>
      <c r="I46" s="0" t="n">
        <v>56.091557</v>
      </c>
      <c r="J46" s="0" t="n">
        <v>0.146476</v>
      </c>
      <c r="K46" s="0" t="n">
        <v>2109.512192</v>
      </c>
      <c r="L46" s="0" t="n">
        <v>79.923783</v>
      </c>
      <c r="M46" s="0" t="n">
        <v>-5.775842</v>
      </c>
      <c r="N46" s="0" t="n">
        <v>2436.393507</v>
      </c>
      <c r="O46" s="0" t="n">
        <v>9.979205</v>
      </c>
      <c r="P46" s="0" t="n">
        <v>-0.146877</v>
      </c>
      <c r="R46" s="0" t="n">
        <f aca="false">C46/B46</f>
        <v>0.0232296243060178</v>
      </c>
      <c r="S46" s="0" t="n">
        <f aca="false">F46/E46</f>
        <v>0.0174230702669544</v>
      </c>
      <c r="T46" s="0" t="n">
        <f aca="false">I46/H46</f>
        <v>0.0262824817775876</v>
      </c>
      <c r="U46" s="0" t="n">
        <f aca="false">L46/K46</f>
        <v>0.0378873292617595</v>
      </c>
      <c r="V46" s="0" t="n">
        <f aca="false">O46/N46</f>
        <v>0.00409589213373322</v>
      </c>
      <c r="X46" s="0" t="n">
        <f aca="false">D46/B46</f>
        <v>-0.00028569816830195</v>
      </c>
      <c r="Y46" s="0" t="n">
        <f aca="false">G46/E46</f>
        <v>-3.33587339925407E-006</v>
      </c>
      <c r="Z46" s="0" t="n">
        <f aca="false">J46/H46</f>
        <v>6.86333738400937E-005</v>
      </c>
      <c r="AA46" s="0" t="n">
        <f aca="false">M46/K46</f>
        <v>-0.00273799887097311</v>
      </c>
      <c r="AB46" s="0" t="n">
        <f aca="false">P46/N46</f>
        <v>-6.0284596711495E-005</v>
      </c>
      <c r="AD46" s="0" t="n">
        <f aca="false">AVERAGE(B46,E46,H46,K46,N46)</f>
        <v>2117.2657416</v>
      </c>
      <c r="AE46" s="0" t="n">
        <f aca="false">AVERAGE(C46,F46,I46,L46,O46)</f>
        <v>45.0657362</v>
      </c>
      <c r="AF46" s="0" t="n">
        <f aca="false">AVERAGE(D46,G46,J46,M46,P46)</f>
        <v>-1.2675152</v>
      </c>
    </row>
    <row r="47" customFormat="false" ht="12.75" hidden="false" customHeight="false" outlineLevel="0" collapsed="false">
      <c r="A47" s="0" t="n">
        <v>0.015001</v>
      </c>
      <c r="B47" s="0" t="n">
        <v>2052.345918</v>
      </c>
      <c r="C47" s="0" t="n">
        <v>45.280299</v>
      </c>
      <c r="D47" s="0" t="n">
        <v>-0.632241</v>
      </c>
      <c r="E47" s="0" t="n">
        <v>2056.72113</v>
      </c>
      <c r="F47" s="0" t="n">
        <v>34.769363</v>
      </c>
      <c r="G47" s="0" t="n">
        <v>0.050996</v>
      </c>
      <c r="H47" s="0" t="n">
        <v>2251.230491</v>
      </c>
      <c r="I47" s="0" t="n">
        <v>55.093689</v>
      </c>
      <c r="J47" s="0" t="n">
        <v>0.136433</v>
      </c>
      <c r="K47" s="0" t="n">
        <v>2201.885596</v>
      </c>
      <c r="L47" s="0" t="n">
        <v>88.220168</v>
      </c>
      <c r="M47" s="0" t="n">
        <v>-7.746028</v>
      </c>
      <c r="N47" s="0" t="n">
        <v>2560.049838</v>
      </c>
      <c r="O47" s="0" t="n">
        <v>12.706667</v>
      </c>
      <c r="P47" s="0" t="n">
        <v>-0.111948</v>
      </c>
      <c r="R47" s="0" t="n">
        <f aca="false">C47/B47</f>
        <v>0.022062703271837</v>
      </c>
      <c r="S47" s="0" t="n">
        <f aca="false">F47/E47</f>
        <v>0.0169052393602822</v>
      </c>
      <c r="T47" s="0" t="n">
        <f aca="false">I47/H47</f>
        <v>0.0244727002500429</v>
      </c>
      <c r="U47" s="0" t="n">
        <f aca="false">L47/K47</f>
        <v>0.040065736457999</v>
      </c>
      <c r="V47" s="0" t="n">
        <f aca="false">O47/N47</f>
        <v>0.00496344516867956</v>
      </c>
      <c r="X47" s="0" t="n">
        <f aca="false">D47/B47</f>
        <v>-0.000308057717977735</v>
      </c>
      <c r="Y47" s="0" t="n">
        <f aca="false">G47/E47</f>
        <v>2.47948053122788E-005</v>
      </c>
      <c r="Z47" s="0" t="n">
        <f aca="false">J47/H47</f>
        <v>6.06037456162013E-005</v>
      </c>
      <c r="AA47" s="0" t="n">
        <f aca="false">M47/K47</f>
        <v>-0.00351790665876176</v>
      </c>
      <c r="AB47" s="0" t="n">
        <f aca="false">P47/N47</f>
        <v>-4.37288361883836E-005</v>
      </c>
      <c r="AD47" s="0" t="n">
        <f aca="false">AVERAGE(B47,E47,H47,K47,N47)</f>
        <v>2224.4465946</v>
      </c>
      <c r="AE47" s="0" t="n">
        <f aca="false">AVERAGE(C47,F47,I47,L47,O47)</f>
        <v>47.2140372</v>
      </c>
      <c r="AF47" s="0" t="n">
        <f aca="false">AVERAGE(D47,G47,J47,M47,P47)</f>
        <v>-1.6605576</v>
      </c>
    </row>
    <row r="48" customFormat="false" ht="12.75" hidden="false" customHeight="false" outlineLevel="0" collapsed="false">
      <c r="A48" s="0" t="n">
        <v>0.015334</v>
      </c>
      <c r="B48" s="0" t="n">
        <v>2168.00124</v>
      </c>
      <c r="C48" s="0" t="n">
        <v>45.215481</v>
      </c>
      <c r="D48" s="0" t="n">
        <v>-0.676794</v>
      </c>
      <c r="E48" s="0" t="n">
        <v>2153.517067</v>
      </c>
      <c r="F48" s="0" t="n">
        <v>35.308834</v>
      </c>
      <c r="G48" s="0" t="n">
        <v>0.056809</v>
      </c>
      <c r="H48" s="0" t="n">
        <v>2370.468533</v>
      </c>
      <c r="I48" s="0" t="n">
        <v>54.904914</v>
      </c>
      <c r="J48" s="0" t="n">
        <v>0.182615</v>
      </c>
      <c r="K48" s="0" t="n">
        <v>2304.727505</v>
      </c>
      <c r="L48" s="0" t="n">
        <v>92.706956</v>
      </c>
      <c r="M48" s="0" t="n">
        <v>-8.814878</v>
      </c>
      <c r="N48" s="0" t="n">
        <v>2685.524746</v>
      </c>
      <c r="O48" s="0" t="n">
        <v>16.912984</v>
      </c>
      <c r="P48" s="0" t="n">
        <v>-0.036888</v>
      </c>
      <c r="R48" s="0" t="n">
        <f aca="false">C48/B48</f>
        <v>0.0208558372411263</v>
      </c>
      <c r="S48" s="0" t="n">
        <f aca="false">F48/E48</f>
        <v>0.0163958923479477</v>
      </c>
      <c r="T48" s="0" t="n">
        <f aca="false">I48/H48</f>
        <v>0.0231620513985536</v>
      </c>
      <c r="U48" s="0" t="n">
        <f aca="false">L48/K48</f>
        <v>0.0402246928536569</v>
      </c>
      <c r="V48" s="0" t="n">
        <f aca="false">O48/N48</f>
        <v>0.00629783211835651</v>
      </c>
      <c r="X48" s="0" t="n">
        <f aca="false">D48/B48</f>
        <v>-0.000312174175693737</v>
      </c>
      <c r="Y48" s="0" t="n">
        <f aca="false">G48/E48</f>
        <v>2.63796376961799E-005</v>
      </c>
      <c r="Z48" s="0" t="n">
        <f aca="false">J48/H48</f>
        <v>7.70375128198338E-005</v>
      </c>
      <c r="AA48" s="0" t="n">
        <f aca="false">M48/K48</f>
        <v>-0.00382469423429734</v>
      </c>
      <c r="AB48" s="0" t="n">
        <f aca="false">P48/N48</f>
        <v>-1.37358630021725E-005</v>
      </c>
      <c r="AD48" s="0" t="n">
        <f aca="false">AVERAGE(B48,E48,H48,K48,N48)</f>
        <v>2336.4478182</v>
      </c>
      <c r="AE48" s="0" t="n">
        <f aca="false">AVERAGE(C48,F48,I48,L48,O48)</f>
        <v>49.0098338</v>
      </c>
      <c r="AF48" s="0" t="n">
        <f aca="false">AVERAGE(D48,G48,J48,M48,P48)</f>
        <v>-1.8578272</v>
      </c>
    </row>
    <row r="49" customFormat="false" ht="12.75" hidden="false" customHeight="false" outlineLevel="0" collapsed="false">
      <c r="A49" s="0" t="n">
        <v>0.015667</v>
      </c>
      <c r="B49" s="0" t="n">
        <v>2283.705882</v>
      </c>
      <c r="C49" s="0" t="n">
        <v>45.291574</v>
      </c>
      <c r="D49" s="0" t="n">
        <v>-0.66941</v>
      </c>
      <c r="E49" s="0" t="n">
        <v>2253.649698</v>
      </c>
      <c r="F49" s="0" t="n">
        <v>35.296962</v>
      </c>
      <c r="G49" s="0" t="n">
        <v>0.059276</v>
      </c>
      <c r="H49" s="0" t="n">
        <v>2487.394114</v>
      </c>
      <c r="I49" s="0" t="n">
        <v>55.177348</v>
      </c>
      <c r="J49" s="0" t="n">
        <v>0.176268</v>
      </c>
      <c r="K49" s="0" t="n">
        <v>2413.138988</v>
      </c>
      <c r="L49" s="0" t="n">
        <v>91.117621</v>
      </c>
      <c r="M49" s="0" t="n">
        <v>-9.318531</v>
      </c>
      <c r="N49" s="0" t="n">
        <v>2804.965687</v>
      </c>
      <c r="O49" s="0" t="n">
        <v>20.457489</v>
      </c>
      <c r="P49" s="0" t="n">
        <v>-0.04887</v>
      </c>
      <c r="R49" s="0" t="n">
        <f aca="false">C49/B49</f>
        <v>0.0198324899703525</v>
      </c>
      <c r="S49" s="0" t="n">
        <f aca="false">F49/E49</f>
        <v>0.0156621333081731</v>
      </c>
      <c r="T49" s="0" t="n">
        <f aca="false">I49/H49</f>
        <v>0.0221827927023872</v>
      </c>
      <c r="U49" s="0" t="n">
        <f aca="false">L49/K49</f>
        <v>0.0377589610267405</v>
      </c>
      <c r="V49" s="0" t="n">
        <f aca="false">O49/N49</f>
        <v>0.00729331167750574</v>
      </c>
      <c r="X49" s="0" t="n">
        <f aca="false">D49/B49</f>
        <v>-0.000293124436590649</v>
      </c>
      <c r="Y49" s="0" t="n">
        <f aca="false">G49/E49</f>
        <v>2.63022243663709E-005</v>
      </c>
      <c r="Z49" s="0" t="n">
        <f aca="false">J49/H49</f>
        <v>7.08645240446203E-005</v>
      </c>
      <c r="AA49" s="0" t="n">
        <f aca="false">M49/K49</f>
        <v>-0.00386158072383687</v>
      </c>
      <c r="AB49" s="0" t="n">
        <f aca="false">P49/N49</f>
        <v>-1.74226730210978E-005</v>
      </c>
      <c r="AD49" s="0" t="n">
        <f aca="false">AVERAGE(B49,E49,H49,K49,N49)</f>
        <v>2448.5708738</v>
      </c>
      <c r="AE49" s="0" t="n">
        <f aca="false">AVERAGE(C49,F49,I49,L49,O49)</f>
        <v>49.4681988</v>
      </c>
      <c r="AF49" s="0" t="n">
        <f aca="false">AVERAGE(D49,G49,J49,M49,P49)</f>
        <v>-1.9602534</v>
      </c>
    </row>
    <row r="50" customFormat="false" ht="12.75" hidden="false" customHeight="false" outlineLevel="0" collapsed="false">
      <c r="A50" s="0" t="n">
        <v>0.016001</v>
      </c>
      <c r="B50" s="0" t="n">
        <v>2404.07654</v>
      </c>
      <c r="C50" s="0" t="n">
        <v>45.598277</v>
      </c>
      <c r="D50" s="0" t="n">
        <v>-0.625285</v>
      </c>
      <c r="E50" s="0" t="n">
        <v>2352.492428</v>
      </c>
      <c r="F50" s="0" t="n">
        <v>35.600482</v>
      </c>
      <c r="G50" s="0" t="n">
        <v>0.083216</v>
      </c>
      <c r="H50" s="0" t="n">
        <v>2600.243914</v>
      </c>
      <c r="I50" s="0" t="n">
        <v>54.450155</v>
      </c>
      <c r="J50" s="0" t="n">
        <v>0.13944</v>
      </c>
      <c r="K50" s="0" t="n">
        <v>2515.310813</v>
      </c>
      <c r="L50" s="0" t="n">
        <v>89.192882</v>
      </c>
      <c r="M50" s="0" t="n">
        <v>-9.749524</v>
      </c>
      <c r="N50" s="0" t="n">
        <v>2914.781297</v>
      </c>
      <c r="O50" s="0" t="n">
        <v>22.641866</v>
      </c>
      <c r="P50" s="0" t="n">
        <v>-0.038227</v>
      </c>
      <c r="R50" s="0" t="n">
        <f aca="false">C50/B50</f>
        <v>0.0189670654163116</v>
      </c>
      <c r="S50" s="0" t="n">
        <f aca="false">F50/E50</f>
        <v>0.0151330910043635</v>
      </c>
      <c r="T50" s="0" t="n">
        <f aca="false">I50/H50</f>
        <v>0.0209404028240714</v>
      </c>
      <c r="U50" s="0" t="n">
        <f aca="false">L50/K50</f>
        <v>0.0354599843244104</v>
      </c>
      <c r="V50" s="0" t="n">
        <f aca="false">O50/N50</f>
        <v>0.00776794678328142</v>
      </c>
      <c r="X50" s="0" t="n">
        <f aca="false">D50/B50</f>
        <v>-0.000260093632459805</v>
      </c>
      <c r="Y50" s="0" t="n">
        <f aca="false">G50/E50</f>
        <v>3.5373546375555E-005</v>
      </c>
      <c r="Z50" s="0" t="n">
        <f aca="false">J50/H50</f>
        <v>5.36257384352444E-005</v>
      </c>
      <c r="AA50" s="0" t="n">
        <f aca="false">M50/K50</f>
        <v>-0.00387607127898909</v>
      </c>
      <c r="AB50" s="0" t="n">
        <f aca="false">P50/N50</f>
        <v>-1.31148776202676E-005</v>
      </c>
      <c r="AD50" s="0" t="n">
        <f aca="false">AVERAGE(B50,E50,H50,K50,N50)</f>
        <v>2557.3809984</v>
      </c>
      <c r="AE50" s="0" t="n">
        <f aca="false">AVERAGE(C50,F50,I50,L50,O50)</f>
        <v>49.4967324</v>
      </c>
      <c r="AF50" s="0" t="n">
        <f aca="false">AVERAGE(D50,G50,J50,M50,P50)</f>
        <v>-2.038076</v>
      </c>
    </row>
    <row r="51" customFormat="false" ht="12.75" hidden="false" customHeight="false" outlineLevel="0" collapsed="false">
      <c r="A51" s="0" t="n">
        <v>0.016334</v>
      </c>
      <c r="B51" s="0" t="n">
        <v>2520.044248</v>
      </c>
      <c r="C51" s="0" t="n">
        <v>46.398707</v>
      </c>
      <c r="D51" s="0" t="n">
        <v>-0.582056</v>
      </c>
      <c r="E51" s="0" t="n">
        <v>2446.887582</v>
      </c>
      <c r="F51" s="0" t="n">
        <v>36.532042</v>
      </c>
      <c r="G51" s="0" t="n">
        <v>0.056218</v>
      </c>
      <c r="H51" s="0" t="n">
        <v>2708.193323</v>
      </c>
      <c r="I51" s="0" t="n">
        <v>52.662438</v>
      </c>
      <c r="J51" s="0" t="n">
        <v>0.218072</v>
      </c>
      <c r="K51" s="0" t="n">
        <v>2605.37107</v>
      </c>
      <c r="L51" s="0" t="n">
        <v>92.578499</v>
      </c>
      <c r="M51" s="0" t="n">
        <v>-10.90291</v>
      </c>
      <c r="N51" s="0" t="n">
        <v>3014.483641</v>
      </c>
      <c r="O51" s="0" t="n">
        <v>24.957798</v>
      </c>
      <c r="P51" s="0" t="n">
        <v>-0.033294</v>
      </c>
      <c r="R51" s="0" t="n">
        <f aca="false">C51/B51</f>
        <v>0.0184118620285432</v>
      </c>
      <c r="S51" s="0" t="n">
        <f aca="false">F51/E51</f>
        <v>0.0149300042505999</v>
      </c>
      <c r="T51" s="0" t="n">
        <f aca="false">I51/H51</f>
        <v>0.0194455977543225</v>
      </c>
      <c r="U51" s="0" t="n">
        <f aca="false">L51/K51</f>
        <v>0.0355337095993777</v>
      </c>
      <c r="V51" s="0" t="n">
        <f aca="false">O51/N51</f>
        <v>0.00827929455663614</v>
      </c>
      <c r="X51" s="0" t="n">
        <f aca="false">D51/B51</f>
        <v>-0.000230970547625083</v>
      </c>
      <c r="Y51" s="0" t="n">
        <f aca="false">G51/E51</f>
        <v>2.29753097010078E-005</v>
      </c>
      <c r="Z51" s="0" t="n">
        <f aca="false">J51/H51</f>
        <v>8.05230550374561E-005</v>
      </c>
      <c r="AA51" s="0" t="n">
        <f aca="false">M51/K51</f>
        <v>-0.00418478201648259</v>
      </c>
      <c r="AB51" s="0" t="n">
        <f aca="false">P51/N51</f>
        <v>-1.10446776181394E-005</v>
      </c>
      <c r="AD51" s="0" t="n">
        <f aca="false">AVERAGE(B51,E51,H51,K51,N51)</f>
        <v>2658.9959728</v>
      </c>
      <c r="AE51" s="0" t="n">
        <f aca="false">AVERAGE(C51,F51,I51,L51,O51)</f>
        <v>50.6258968</v>
      </c>
      <c r="AF51" s="0" t="n">
        <f aca="false">AVERAGE(D51,G51,J51,M51,P51)</f>
        <v>-2.248794</v>
      </c>
    </row>
    <row r="52" customFormat="false" ht="12.75" hidden="false" customHeight="false" outlineLevel="0" collapsed="false">
      <c r="A52" s="0" t="n">
        <v>0.016667</v>
      </c>
      <c r="B52" s="0" t="n">
        <v>2629.659053</v>
      </c>
      <c r="C52" s="0" t="n">
        <v>47.01434</v>
      </c>
      <c r="D52" s="0" t="n">
        <v>-0.603895</v>
      </c>
      <c r="E52" s="0" t="n">
        <v>2531.921044</v>
      </c>
      <c r="F52" s="0" t="n">
        <v>37.647366</v>
      </c>
      <c r="G52" s="0" t="n">
        <v>0.065669</v>
      </c>
      <c r="H52" s="0" t="n">
        <v>2806.93457</v>
      </c>
      <c r="I52" s="0" t="n">
        <v>51.622925</v>
      </c>
      <c r="J52" s="0" t="n">
        <v>0.248912</v>
      </c>
      <c r="K52" s="0" t="n">
        <v>2691.32313</v>
      </c>
      <c r="L52" s="0" t="n">
        <v>99.13066</v>
      </c>
      <c r="M52" s="0" t="n">
        <v>-12.362738</v>
      </c>
      <c r="N52" s="0" t="n">
        <v>3100.308092</v>
      </c>
      <c r="O52" s="0" t="n">
        <v>26.253139</v>
      </c>
      <c r="P52" s="0" t="n">
        <v>0.045074</v>
      </c>
      <c r="R52" s="0" t="n">
        <f aca="false">C52/B52</f>
        <v>0.0178784926305806</v>
      </c>
      <c r="S52" s="0" t="n">
        <f aca="false">F52/E52</f>
        <v>0.0148690916287514</v>
      </c>
      <c r="T52" s="0" t="n">
        <f aca="false">I52/H52</f>
        <v>0.0183912106650922</v>
      </c>
      <c r="U52" s="0" t="n">
        <f aca="false">L52/K52</f>
        <v>0.036833429213682</v>
      </c>
      <c r="V52" s="0" t="n">
        <f aca="false">O52/N52</f>
        <v>0.0084679129366992</v>
      </c>
      <c r="X52" s="0" t="n">
        <f aca="false">D52/B52</f>
        <v>-0.000229647641701329</v>
      </c>
      <c r="Y52" s="0" t="n">
        <f aca="false">G52/E52</f>
        <v>2.59364327950189E-005</v>
      </c>
      <c r="Z52" s="0" t="n">
        <f aca="false">J52/H52</f>
        <v>8.86775212576473E-005</v>
      </c>
      <c r="AA52" s="0" t="n">
        <f aca="false">M52/K52</f>
        <v>-0.00459355395202954</v>
      </c>
      <c r="AB52" s="0" t="n">
        <f aca="false">P52/N52</f>
        <v>1.45385550927369E-005</v>
      </c>
      <c r="AD52" s="0" t="n">
        <f aca="false">AVERAGE(B52,E52,H52,K52,N52)</f>
        <v>2752.0291778</v>
      </c>
      <c r="AE52" s="0" t="n">
        <f aca="false">AVERAGE(C52,F52,I52,L52,O52)</f>
        <v>52.333686</v>
      </c>
      <c r="AF52" s="0" t="n">
        <f aca="false">AVERAGE(D52,G52,J52,M52,P52)</f>
        <v>-2.5213956</v>
      </c>
    </row>
    <row r="53" customFormat="false" ht="12.75" hidden="false" customHeight="false" outlineLevel="0" collapsed="false">
      <c r="A53" s="0" t="n">
        <v>0.017001</v>
      </c>
      <c r="B53" s="0" t="n">
        <v>2733.955049</v>
      </c>
      <c r="C53" s="0" t="n">
        <v>48.877074</v>
      </c>
      <c r="D53" s="0" t="n">
        <v>-0.58101</v>
      </c>
      <c r="E53" s="0" t="n">
        <v>2614.551581</v>
      </c>
      <c r="F53" s="0" t="n">
        <v>38.253689</v>
      </c>
      <c r="G53" s="0" t="n">
        <v>0.176991</v>
      </c>
      <c r="H53" s="0" t="n">
        <v>2901.49855</v>
      </c>
      <c r="I53" s="0" t="n">
        <v>52.392641</v>
      </c>
      <c r="J53" s="0" t="n">
        <v>0.288503</v>
      </c>
      <c r="K53" s="0" t="n">
        <v>2773.85417</v>
      </c>
      <c r="L53" s="0" t="n">
        <v>103.373704</v>
      </c>
      <c r="M53" s="0" t="n">
        <v>-13.691183</v>
      </c>
      <c r="N53" s="0" t="n">
        <v>3174.993981</v>
      </c>
      <c r="O53" s="0" t="n">
        <v>26.229096</v>
      </c>
      <c r="P53" s="0" t="n">
        <v>0.057461</v>
      </c>
      <c r="R53" s="0" t="n">
        <f aca="false">C53/B53</f>
        <v>0.0178777899138751</v>
      </c>
      <c r="S53" s="0" t="n">
        <f aca="false">F53/E53</f>
        <v>0.0146310706883698</v>
      </c>
      <c r="T53" s="0" t="n">
        <f aca="false">I53/H53</f>
        <v>0.0180570970817821</v>
      </c>
      <c r="U53" s="0" t="n">
        <f aca="false">L53/K53</f>
        <v>0.0372671732775339</v>
      </c>
      <c r="V53" s="0" t="n">
        <f aca="false">O53/N53</f>
        <v>0.00826114825948075</v>
      </c>
      <c r="X53" s="0" t="n">
        <f aca="false">D53/B53</f>
        <v>-0.000212516295837606</v>
      </c>
      <c r="Y53" s="0" t="n">
        <f aca="false">G53/E53</f>
        <v>6.76945910289922E-005</v>
      </c>
      <c r="Z53" s="0" t="n">
        <f aca="false">J53/H53</f>
        <v>9.94324122615881E-005</v>
      </c>
      <c r="AA53" s="0" t="n">
        <f aca="false">M53/K53</f>
        <v>-0.00493579768831178</v>
      </c>
      <c r="AB53" s="0" t="n">
        <f aca="false">P53/N53</f>
        <v>1.80979870651289E-005</v>
      </c>
      <c r="AD53" s="0" t="n">
        <f aca="false">AVERAGE(B53,E53,H53,K53,N53)</f>
        <v>2839.7706662</v>
      </c>
      <c r="AE53" s="0" t="n">
        <f aca="false">AVERAGE(C53,F53,I53,L53,O53)</f>
        <v>53.8252408</v>
      </c>
      <c r="AF53" s="0" t="n">
        <f aca="false">AVERAGE(D53,G53,J53,M53,P53)</f>
        <v>-2.7498476</v>
      </c>
    </row>
    <row r="54" customFormat="false" ht="12.75" hidden="false" customHeight="false" outlineLevel="0" collapsed="false">
      <c r="A54" s="0" t="n">
        <v>0.017334</v>
      </c>
      <c r="B54" s="0" t="n">
        <v>2836.446556</v>
      </c>
      <c r="C54" s="0" t="n">
        <v>51.552536</v>
      </c>
      <c r="D54" s="0" t="n">
        <v>-0.56054</v>
      </c>
      <c r="E54" s="0" t="n">
        <v>2693.866923</v>
      </c>
      <c r="F54" s="0" t="n">
        <v>38.552443</v>
      </c>
      <c r="G54" s="0" t="n">
        <v>0.176118</v>
      </c>
      <c r="H54" s="0" t="n">
        <v>2992.584915</v>
      </c>
      <c r="I54" s="0" t="n">
        <v>54.029741</v>
      </c>
      <c r="J54" s="0" t="n">
        <v>0.303256</v>
      </c>
      <c r="K54" s="0" t="n">
        <v>2862.238486</v>
      </c>
      <c r="L54" s="0" t="n">
        <v>103.459269</v>
      </c>
      <c r="M54" s="0" t="n">
        <v>-14.920738</v>
      </c>
      <c r="N54" s="0" t="n">
        <v>3239.342329</v>
      </c>
      <c r="O54" s="0" t="n">
        <v>25.220361</v>
      </c>
      <c r="P54" s="0" t="n">
        <v>0.096151</v>
      </c>
      <c r="R54" s="0" t="n">
        <f aca="false">C54/B54</f>
        <v>0.0181750422517039</v>
      </c>
      <c r="S54" s="0" t="e">
        <f aca="false">F54/#NAME?</f>
        <v>#NAME?</v>
      </c>
      <c r="T54" s="0" t="n">
        <f aca="false">I54/H54</f>
        <v>0.0180545389803918</v>
      </c>
      <c r="U54" s="0" t="n">
        <f aca="false">L54/K54</f>
        <v>0.0361462783433484</v>
      </c>
      <c r="V54" s="0" t="n">
        <f aca="false">O54/N54</f>
        <v>0.00778564240469937</v>
      </c>
      <c r="X54" s="0" t="n">
        <f aca="false">D54/B54</f>
        <v>-0.000197620504717171</v>
      </c>
      <c r="Y54" s="0" t="n">
        <f aca="false">G54/E54</f>
        <v>6.53773942938012E-005</v>
      </c>
      <c r="Z54" s="0" t="n">
        <f aca="false">J54/H54</f>
        <v>0.000101335804534723</v>
      </c>
      <c r="AA54" s="0" t="n">
        <f aca="false">M54/K54</f>
        <v>-0.00521296113967493</v>
      </c>
      <c r="AB54" s="0" t="n">
        <f aca="false">P54/N54</f>
        <v>2.96822596177053E-005</v>
      </c>
      <c r="AD54" s="0" t="n">
        <f aca="false">AVERAGE(B54,E54,H54,K54,N54)</f>
        <v>2924.8958418</v>
      </c>
      <c r="AE54" s="0" t="n">
        <f aca="false">AVERAGE(C54,F54,I54,L54,O54)</f>
        <v>54.56287</v>
      </c>
      <c r="AF54" s="0" t="n">
        <f aca="false">AVERAGE(D54,G54,J54,M54,P54)</f>
        <v>-2.9811506</v>
      </c>
    </row>
    <row r="55" customFormat="false" ht="12.75" hidden="false" customHeight="false" outlineLevel="0" collapsed="false">
      <c r="A55" s="0" t="n">
        <v>0.017668</v>
      </c>
      <c r="B55" s="0" t="n">
        <v>2934.799838</v>
      </c>
      <c r="C55" s="0" t="n">
        <v>54.385025</v>
      </c>
      <c r="D55" s="0" t="n">
        <v>-0.514829</v>
      </c>
      <c r="E55" s="0" t="n">
        <v>2771.859565</v>
      </c>
      <c r="F55" s="0" t="n">
        <v>38.65333</v>
      </c>
      <c r="G55" s="0" t="n">
        <v>0.159139</v>
      </c>
      <c r="H55" s="0" t="n">
        <v>3079.307008</v>
      </c>
      <c r="I55" s="0" t="n">
        <v>54.81095</v>
      </c>
      <c r="J55" s="0" t="n">
        <v>0.353526</v>
      </c>
      <c r="K55" s="0" t="n">
        <v>2945.860619</v>
      </c>
      <c r="L55" s="0" t="n">
        <v>103.385075</v>
      </c>
      <c r="M55" s="0" t="n">
        <v>-16.287775</v>
      </c>
      <c r="N55" s="0" t="n">
        <v>3290.932708</v>
      </c>
      <c r="O55" s="0" t="n">
        <v>25.400251</v>
      </c>
      <c r="P55" s="0" t="n">
        <v>0.084479</v>
      </c>
      <c r="R55" s="0" t="n">
        <f aca="false">C55/B55</f>
        <v>0.0185310849127831</v>
      </c>
      <c r="S55" s="0" t="n">
        <f aca="false">F55/E55</f>
        <v>0.0139449092183716</v>
      </c>
      <c r="T55" s="0" t="n">
        <f aca="false">I55/H55</f>
        <v>0.0177997678885547</v>
      </c>
      <c r="U55" s="0" t="n">
        <f aca="false">L55/K55</f>
        <v>0.0350950327836946</v>
      </c>
      <c r="V55" s="0" t="n">
        <f aca="false">O55/N55</f>
        <v>0.00771825292515219</v>
      </c>
      <c r="X55" s="0" t="n">
        <f aca="false">D55/B55</f>
        <v>-0.000175422184959246</v>
      </c>
      <c r="Y55" s="0" t="n">
        <f aca="false">G55/E55</f>
        <v>5.74123602831228E-005</v>
      </c>
      <c r="Z55" s="0" t="n">
        <f aca="false">J55/H55</f>
        <v>0.000114807000107993</v>
      </c>
      <c r="AA55" s="0" t="n">
        <f aca="false">M55/K55</f>
        <v>-0.00552903789641244</v>
      </c>
      <c r="AB55" s="0" t="n">
        <f aca="false">P55/N55</f>
        <v>2.56702301431561E-005</v>
      </c>
      <c r="AD55" s="0" t="n">
        <f aca="false">AVERAGE(B55,E55,H55,K55,N55)</f>
        <v>3004.5519476</v>
      </c>
      <c r="AE55" s="0" t="n">
        <f aca="false">AVERAGE(C55,F55,I55,L55,O55)</f>
        <v>55.3269262</v>
      </c>
      <c r="AF55" s="0" t="n">
        <f aca="false">AVERAGE(D55,G55,J55,M55,P55)</f>
        <v>-3.241092</v>
      </c>
    </row>
    <row r="56" customFormat="false" ht="12.75" hidden="false" customHeight="false" outlineLevel="0" collapsed="false">
      <c r="A56" s="0" t="n">
        <v>0.018001</v>
      </c>
      <c r="B56" s="0" t="n">
        <v>3024.328532</v>
      </c>
      <c r="C56" s="0" t="n">
        <v>57.791708</v>
      </c>
      <c r="D56" s="0" t="n">
        <v>-0.770853</v>
      </c>
      <c r="E56" s="0" t="n">
        <v>2851.197444</v>
      </c>
      <c r="F56" s="0" t="n">
        <v>38.654455</v>
      </c>
      <c r="G56" s="0" t="n">
        <v>0.184427</v>
      </c>
      <c r="H56" s="0" t="n">
        <v>3154.022431</v>
      </c>
      <c r="I56" s="0" t="n">
        <v>56.93972</v>
      </c>
      <c r="J56" s="0" t="n">
        <v>0.399521</v>
      </c>
      <c r="K56" s="0" t="n">
        <v>3021.098971</v>
      </c>
      <c r="L56" s="0" t="n">
        <v>108.783083</v>
      </c>
      <c r="M56" s="0" t="n">
        <v>-18.031345</v>
      </c>
      <c r="N56" s="0" t="n">
        <v>3327.455153</v>
      </c>
      <c r="O56" s="0" t="n">
        <v>26.674404</v>
      </c>
      <c r="P56" s="0" t="n">
        <v>0.102162</v>
      </c>
      <c r="R56" s="0" t="n">
        <f aca="false">C56/B56</f>
        <v>0.0191089385258625</v>
      </c>
      <c r="S56" s="0" t="n">
        <f aca="false">F56/E56</f>
        <v>0.0135572705009762</v>
      </c>
      <c r="T56" s="0" t="n">
        <f aca="false">I56/H56</f>
        <v>0.0180530485263375</v>
      </c>
      <c r="U56" s="0" t="n">
        <f aca="false">L56/K56</f>
        <v>0.0360077852610013</v>
      </c>
      <c r="V56" s="0" t="n">
        <f aca="false">O56/N56</f>
        <v>0.00801645785547271</v>
      </c>
      <c r="X56" s="0" t="n">
        <f aca="false">D56/B56</f>
        <v>-0.000254884015358686</v>
      </c>
      <c r="Y56" s="0" t="n">
        <f aca="false">G56/E56</f>
        <v>6.46840506917907E-005</v>
      </c>
      <c r="Z56" s="0" t="n">
        <f aca="false">J56/H56</f>
        <v>0.000126670310291145</v>
      </c>
      <c r="AA56" s="0" t="n">
        <f aca="false">M56/K56</f>
        <v>-0.00596847212656245</v>
      </c>
      <c r="AB56" s="0" t="n">
        <f aca="false">P56/N56</f>
        <v>3.07027428778091E-005</v>
      </c>
      <c r="AD56" s="0" t="n">
        <f aca="false">AVERAGE(B56,E56,H56,K56,N56)</f>
        <v>3075.6205062</v>
      </c>
      <c r="AE56" s="0" t="n">
        <f aca="false">AVERAGE(C56,F56,I56,L56,O56)</f>
        <v>57.768674</v>
      </c>
      <c r="AF56" s="0" t="n">
        <f aca="false">AVERAGE(D56,G56,J56,M56,P56)</f>
        <v>-3.6232176</v>
      </c>
    </row>
    <row r="57" customFormat="false" ht="12.75" hidden="false" customHeight="false" outlineLevel="0" collapsed="false">
      <c r="A57" s="0" t="n">
        <v>0.018334</v>
      </c>
      <c r="B57" s="0" t="n">
        <v>3102.638932</v>
      </c>
      <c r="C57" s="0" t="n">
        <v>62.607569</v>
      </c>
      <c r="D57" s="0" t="n">
        <v>-1.051084</v>
      </c>
      <c r="E57" s="0" t="n">
        <v>2925.539188</v>
      </c>
      <c r="F57" s="0" t="n">
        <v>38.333803</v>
      </c>
      <c r="G57" s="0" t="n">
        <v>0.213157</v>
      </c>
      <c r="H57" s="0" t="n">
        <v>3214.822026</v>
      </c>
      <c r="I57" s="0" t="n">
        <v>60.278015</v>
      </c>
      <c r="J57" s="0" t="n">
        <v>0.452864</v>
      </c>
      <c r="K57" s="0" t="n">
        <v>3087.885019</v>
      </c>
      <c r="L57" s="0" t="n">
        <v>116.492039</v>
      </c>
      <c r="M57" s="0" t="n">
        <v>-20.030185</v>
      </c>
      <c r="N57" s="0" t="n">
        <v>3349.332911</v>
      </c>
      <c r="O57" s="0" t="n">
        <v>28.099983</v>
      </c>
      <c r="P57" s="0" t="n">
        <v>0.097384</v>
      </c>
      <c r="R57" s="0" t="n">
        <f aca="false">C57/B57</f>
        <v>0.020178812414902</v>
      </c>
      <c r="S57" s="0" t="n">
        <f aca="false">F57/E57</f>
        <v>0.0131031582681367</v>
      </c>
      <c r="T57" s="0" t="n">
        <f aca="false">I57/H57</f>
        <v>0.0187500317319277</v>
      </c>
      <c r="U57" s="0" t="n">
        <f aca="false">L57/K57</f>
        <v>0.037725510594862</v>
      </c>
      <c r="V57" s="0" t="n">
        <f aca="false">O57/N57</f>
        <v>0.00838972528162639</v>
      </c>
      <c r="X57" s="0" t="n">
        <f aca="false">D57/B57</f>
        <v>-0.000338770969821634</v>
      </c>
      <c r="Y57" s="0" t="n">
        <f aca="false">G57/E57</f>
        <v>7.28607570441473E-005</v>
      </c>
      <c r="Z57" s="0" t="n">
        <f aca="false">J57/H57</f>
        <v>0.00014086751811996</v>
      </c>
      <c r="AA57" s="0" t="n">
        <f aca="false">M57/K57</f>
        <v>-0.00648670040391812</v>
      </c>
      <c r="AB57" s="0" t="n">
        <f aca="false">P57/N57</f>
        <v>2.90756406089607E-005</v>
      </c>
      <c r="AD57" s="0" t="n">
        <f aca="false">AVERAGE(B57,E57,H57,K57,N57)</f>
        <v>3136.0436152</v>
      </c>
      <c r="AE57" s="0" t="n">
        <f aca="false">AVERAGE(C57,F57,I57,L57,O57)</f>
        <v>61.1622818</v>
      </c>
      <c r="AF57" s="0" t="n">
        <f aca="false">AVERAGE(D57,G57,J57,M57,P57)</f>
        <v>-4.0635728</v>
      </c>
    </row>
    <row r="58" customFormat="false" ht="12.75" hidden="false" customHeight="false" outlineLevel="0" collapsed="false">
      <c r="A58" s="0" t="n">
        <v>0.018668</v>
      </c>
      <c r="B58" s="0" t="n">
        <v>3168.963079</v>
      </c>
      <c r="C58" s="0" t="n">
        <v>69.063914</v>
      </c>
      <c r="D58" s="0" t="n">
        <v>-1.95982</v>
      </c>
      <c r="E58" s="0" t="n">
        <v>2994.399797</v>
      </c>
      <c r="F58" s="0" t="n">
        <v>37.739991</v>
      </c>
      <c r="G58" s="0" t="n">
        <v>0.223032</v>
      </c>
      <c r="H58" s="0" t="n">
        <v>3263.837153</v>
      </c>
      <c r="I58" s="0" t="n">
        <v>63.438031</v>
      </c>
      <c r="J58" s="0" t="n">
        <v>0.486301</v>
      </c>
      <c r="K58" s="0" t="n">
        <v>3147.385149</v>
      </c>
      <c r="L58" s="0" t="n">
        <v>121.065795</v>
      </c>
      <c r="M58" s="0" t="n">
        <v>-21.846079</v>
      </c>
      <c r="N58" s="0" t="n">
        <v>3357.229532</v>
      </c>
      <c r="O58" s="0" t="n">
        <v>30.030991</v>
      </c>
      <c r="P58" s="0" t="n">
        <v>0.136417</v>
      </c>
      <c r="R58" s="0" t="n">
        <f aca="false">C58/B58</f>
        <v>0.0217938525247173</v>
      </c>
      <c r="S58" s="0" t="n">
        <f aca="false">F58/E58</f>
        <v>0.0126035244317778</v>
      </c>
      <c r="T58" s="0" t="n">
        <f aca="false">I58/H58</f>
        <v>0.0194366409922413</v>
      </c>
      <c r="U58" s="0" t="n">
        <f aca="false">L58/K58</f>
        <v>0.0384655163790379</v>
      </c>
      <c r="V58" s="0" t="n">
        <f aca="false">O58/N58</f>
        <v>0.00894517062767218</v>
      </c>
      <c r="X58" s="0" t="n">
        <f aca="false">D58/B58</f>
        <v>-0.000618442042757545</v>
      </c>
      <c r="Y58" s="0" t="n">
        <f aca="false">G58/E58</f>
        <v>7.44830400481088E-005</v>
      </c>
      <c r="Z58" s="0" t="n">
        <f aca="false">J58/H58</f>
        <v>0.000148996710682397</v>
      </c>
      <c r="AA58" s="0" t="n">
        <f aca="false">M58/K58</f>
        <v>-0.00694102499878066</v>
      </c>
      <c r="AB58" s="0" t="n">
        <f aca="false">P58/N58</f>
        <v>4.06338019786012E-005</v>
      </c>
      <c r="AD58" s="0" t="n">
        <f aca="false">AVERAGE(B58,E58,H58,K58,N58)</f>
        <v>3186.362942</v>
      </c>
      <c r="AE58" s="0" t="n">
        <f aca="false">AVERAGE(C58,F58,I58,L58,O58)</f>
        <v>64.2677444</v>
      </c>
      <c r="AF58" s="0" t="n">
        <f aca="false">AVERAGE(D58,G58,J58,M58,P58)</f>
        <v>-4.5920298</v>
      </c>
    </row>
    <row r="59" customFormat="false" ht="12.75" hidden="false" customHeight="false" outlineLevel="0" collapsed="false">
      <c r="A59" s="0" t="n">
        <v>0.019001</v>
      </c>
      <c r="B59" s="0" t="n">
        <v>3228.363411</v>
      </c>
      <c r="C59" s="0" t="n">
        <v>75.163246</v>
      </c>
      <c r="D59" s="0" t="n">
        <v>-3.145382</v>
      </c>
      <c r="E59" s="0" t="n">
        <v>3059.012925</v>
      </c>
      <c r="F59" s="0" t="n">
        <v>36.817226</v>
      </c>
      <c r="G59" s="0" t="n">
        <v>0.260151</v>
      </c>
      <c r="H59" s="0" t="n">
        <v>3306.683805</v>
      </c>
      <c r="I59" s="0" t="n">
        <v>64.022102</v>
      </c>
      <c r="J59" s="0" t="n">
        <v>0.643519</v>
      </c>
      <c r="K59" s="0" t="n">
        <v>3202.675025</v>
      </c>
      <c r="L59" s="0" t="n">
        <v>122.991736</v>
      </c>
      <c r="M59" s="0" t="n">
        <v>-23.066605</v>
      </c>
      <c r="N59" s="0" t="n">
        <v>3357.57156</v>
      </c>
      <c r="O59" s="0" t="n">
        <v>32.233197</v>
      </c>
      <c r="P59" s="0" t="n">
        <v>0.20671</v>
      </c>
      <c r="R59" s="0" t="n">
        <f aca="false">C59/B59</f>
        <v>0.0232821514901006</v>
      </c>
      <c r="S59" s="0" t="n">
        <f aca="false">F59/E59</f>
        <v>0.0120356555865157</v>
      </c>
      <c r="T59" s="0" t="n">
        <f aca="false">I59/H59</f>
        <v>0.0193614224327082</v>
      </c>
      <c r="U59" s="0" t="n">
        <f aca="false">L59/K59</f>
        <v>0.0384028148469419</v>
      </c>
      <c r="V59" s="0" t="n">
        <f aca="false">O59/N59</f>
        <v>0.00960015190264478</v>
      </c>
      <c r="X59" s="0" t="n">
        <f aca="false">D59/B59</f>
        <v>-0.000974296136947514</v>
      </c>
      <c r="Y59" s="0" t="n">
        <f aca="false">G59/E59</f>
        <v>8.50440996420439E-005</v>
      </c>
      <c r="Z59" s="0" t="n">
        <f aca="false">J59/H59</f>
        <v>0.000194611592141632</v>
      </c>
      <c r="AA59" s="0" t="n">
        <f aca="false">M59/K59</f>
        <v>-0.00720229333914389</v>
      </c>
      <c r="AB59" s="0" t="n">
        <f aca="false">P59/N59</f>
        <v>6.15653296753562E-005</v>
      </c>
      <c r="AD59" s="0" t="n">
        <f aca="false">AVERAGE(B59,E59,H59,K59,N59)</f>
        <v>3230.8613452</v>
      </c>
      <c r="AE59" s="0" t="n">
        <f aca="false">AVERAGE(C59,F59,I59,L59,O59)</f>
        <v>66.2455014</v>
      </c>
      <c r="AF59" s="0" t="n">
        <f aca="false">AVERAGE(D59,G59,J59,M59,P59)</f>
        <v>-5.0203214</v>
      </c>
    </row>
    <row r="60" customFormat="false" ht="12.75" hidden="false" customHeight="false" outlineLevel="0" collapsed="false">
      <c r="A60" s="0" t="n">
        <v>0.019334</v>
      </c>
      <c r="B60" s="0" t="n">
        <v>3283.279182</v>
      </c>
      <c r="C60" s="0" t="n">
        <v>80.083918</v>
      </c>
      <c r="D60" s="0" t="n">
        <v>-4.43723</v>
      </c>
      <c r="E60" s="0" t="n">
        <v>3117.897428</v>
      </c>
      <c r="F60" s="0" t="n">
        <v>35.478838</v>
      </c>
      <c r="G60" s="0" t="n">
        <v>0.264367</v>
      </c>
      <c r="H60" s="0" t="n">
        <v>3343.500204</v>
      </c>
      <c r="I60" s="0" t="n">
        <v>67.053944</v>
      </c>
      <c r="J60" s="0" t="n">
        <v>0.580981</v>
      </c>
      <c r="K60" s="0" t="n">
        <v>3254.941975</v>
      </c>
      <c r="L60" s="0" t="n">
        <v>125.238387</v>
      </c>
      <c r="M60" s="0" t="n">
        <v>-24.201785</v>
      </c>
      <c r="N60" s="0" t="n">
        <v>3350.074133</v>
      </c>
      <c r="O60" s="0" t="n">
        <v>36.275297</v>
      </c>
      <c r="P60" s="0" t="n">
        <v>0.271402</v>
      </c>
      <c r="R60" s="0" t="n">
        <f aca="false">C60/B60</f>
        <v>0.0243914432982264</v>
      </c>
      <c r="S60" s="0" t="n">
        <f aca="false">F60/E60</f>
        <v>0.0113790908197895</v>
      </c>
      <c r="T60" s="0" t="n">
        <f aca="false">I60/H60</f>
        <v>0.020055014179386</v>
      </c>
      <c r="U60" s="0" t="n">
        <f aca="false">L60/K60</f>
        <v>0.0384763808270346</v>
      </c>
      <c r="V60" s="0" t="n">
        <f aca="false">O60/N60</f>
        <v>0.0108282072455261</v>
      </c>
      <c r="X60" s="0" t="n">
        <f aca="false">D60/B60</f>
        <v>-0.00135146289853337</v>
      </c>
      <c r="Y60" s="0" t="n">
        <f aca="false">G60/E60</f>
        <v>8.47901530133338E-005</v>
      </c>
      <c r="Z60" s="0" t="n">
        <f aca="false">J60/H60</f>
        <v>0.000173764308225536</v>
      </c>
      <c r="AA60" s="0" t="n">
        <f aca="false">M60/K60</f>
        <v>-0.00743539675542142</v>
      </c>
      <c r="AB60" s="0" t="n">
        <f aca="false">P60/N60</f>
        <v>8.10137296146813E-005</v>
      </c>
      <c r="AD60" s="0" t="n">
        <f aca="false">AVERAGE(B60,E60,H60,K60,N60)</f>
        <v>3269.9385844</v>
      </c>
      <c r="AE60" s="0" t="n">
        <f aca="false">AVERAGE(C60,F60,I60,L60,O60)</f>
        <v>68.8260768</v>
      </c>
      <c r="AF60" s="0" t="n">
        <f aca="false">AVERAGE(D60,G60,J60,M60,P60)</f>
        <v>-5.504453</v>
      </c>
    </row>
    <row r="61" customFormat="false" ht="12.75" hidden="false" customHeight="false" outlineLevel="0" collapsed="false">
      <c r="A61" s="0" t="n">
        <v>0.019668</v>
      </c>
      <c r="B61" s="0" t="n">
        <v>3333.775915</v>
      </c>
      <c r="C61" s="0" t="n">
        <v>86.364041</v>
      </c>
      <c r="D61" s="0" t="n">
        <v>-5.734048</v>
      </c>
      <c r="E61" s="0" t="n">
        <v>3173.550195</v>
      </c>
      <c r="F61" s="0" t="n">
        <v>34.643808</v>
      </c>
      <c r="G61" s="0" t="n">
        <v>0.241644</v>
      </c>
      <c r="H61" s="0" t="n">
        <v>3371.689398</v>
      </c>
      <c r="I61" s="0" t="n">
        <v>67.93674</v>
      </c>
      <c r="J61" s="0" t="n">
        <v>0.591475</v>
      </c>
      <c r="K61" s="0" t="n">
        <v>3304.760617</v>
      </c>
      <c r="L61" s="0" t="n">
        <v>128.845786</v>
      </c>
      <c r="M61" s="0" t="n">
        <v>-25.395968</v>
      </c>
      <c r="N61" s="0" t="n">
        <v>3336.17452</v>
      </c>
      <c r="O61" s="0" t="n">
        <v>38.958593</v>
      </c>
      <c r="P61" s="0" t="n">
        <v>0.102935</v>
      </c>
      <c r="R61" s="0" t="n">
        <f aca="false">C61/B61</f>
        <v>0.0259057726739861</v>
      </c>
      <c r="S61" s="0" t="n">
        <f aca="false">F61/E61</f>
        <v>0.0109164203719173</v>
      </c>
      <c r="T61" s="0" t="n">
        <f aca="false">I61/H61</f>
        <v>0.0201491691495362</v>
      </c>
      <c r="U61" s="0" t="n">
        <f aca="false">L61/K61</f>
        <v>0.0389879331462633</v>
      </c>
      <c r="V61" s="0" t="n">
        <f aca="false">O61/N61</f>
        <v>0.0116776244067711</v>
      </c>
      <c r="X61" s="0" t="n">
        <f aca="false">D61/B61</f>
        <v>-0.0017199860297149</v>
      </c>
      <c r="Y61" s="0" t="n">
        <f aca="false">G61/E61</f>
        <v>7.61431158015763E-005</v>
      </c>
      <c r="Z61" s="0" t="n">
        <f aca="false">J61/H61</f>
        <v>0.000175423928535899</v>
      </c>
      <c r="AA61" s="0" t="n">
        <f aca="false">M61/K61</f>
        <v>-0.00768466189937049</v>
      </c>
      <c r="AB61" s="0" t="n">
        <f aca="false">P61/N61</f>
        <v>3.08542012364509E-005</v>
      </c>
      <c r="AD61" s="0" t="n">
        <f aca="false">AVERAGE(B61,E61,H61,K61,N61)</f>
        <v>3303.990129</v>
      </c>
      <c r="AE61" s="0" t="n">
        <f aca="false">AVERAGE(C61,F61,I61,L61,O61)</f>
        <v>71.3497936</v>
      </c>
      <c r="AF61" s="0" t="n">
        <f aca="false">AVERAGE(D61,G61,J61,M61,P61)</f>
        <v>-6.0387924</v>
      </c>
    </row>
    <row r="62" customFormat="false" ht="12.75" hidden="false" customHeight="false" outlineLevel="0" collapsed="false">
      <c r="A62" s="0" t="n">
        <v>0.020001</v>
      </c>
      <c r="B62" s="0" t="n">
        <v>3375.122176</v>
      </c>
      <c r="C62" s="0" t="n">
        <v>94.809042</v>
      </c>
      <c r="D62" s="0" t="n">
        <v>-7.561173</v>
      </c>
      <c r="E62" s="0" t="n">
        <v>3223.534472</v>
      </c>
      <c r="F62" s="0" t="n">
        <v>33.766835</v>
      </c>
      <c r="G62" s="0" t="n">
        <v>0.264002</v>
      </c>
      <c r="H62" s="0" t="n">
        <v>3391.41194</v>
      </c>
      <c r="I62" s="0" t="n">
        <v>67.437754</v>
      </c>
      <c r="J62" s="0" t="n">
        <v>0.556944</v>
      </c>
      <c r="K62" s="0" t="n">
        <v>3350.169107</v>
      </c>
      <c r="L62" s="0" t="n">
        <v>130.999204</v>
      </c>
      <c r="M62" s="0" t="n">
        <v>-26.638902</v>
      </c>
      <c r="N62" s="0" t="n">
        <v>3318.082326</v>
      </c>
      <c r="O62" s="0" t="n">
        <v>40.300425</v>
      </c>
      <c r="P62" s="0" t="n">
        <v>0.016716</v>
      </c>
      <c r="R62" s="0" t="n">
        <f aca="false">C62/B62</f>
        <v>0.0280905511137266</v>
      </c>
      <c r="S62" s="0" t="n">
        <f aca="false">F62/E62</f>
        <v>0.0104750966038374</v>
      </c>
      <c r="T62" s="0" t="n">
        <f aca="false">I62/H62</f>
        <v>0.0198848606990515</v>
      </c>
      <c r="U62" s="0" t="n">
        <f aca="false">L62/K62</f>
        <v>0.0391022661292781</v>
      </c>
      <c r="V62" s="0" t="n">
        <f aca="false">O62/N62</f>
        <v>0.0121456977375793</v>
      </c>
      <c r="X62" s="0" t="n">
        <f aca="false">D62/B62</f>
        <v>-0.00224026645724602</v>
      </c>
      <c r="Y62" s="0" t="n">
        <f aca="false">G62/E62</f>
        <v>8.1898302094534E-005</v>
      </c>
      <c r="Z62" s="0" t="n">
        <f aca="false">J62/H62</f>
        <v>0.000164221866836973</v>
      </c>
      <c r="AA62" s="0" t="n">
        <f aca="false">M62/K62</f>
        <v>-0.00795150965494232</v>
      </c>
      <c r="AB62" s="0" t="n">
        <f aca="false">P62/N62</f>
        <v>5.03784968474589E-006</v>
      </c>
      <c r="AD62" s="0" t="n">
        <f aca="false">AVERAGE(B62,E62,H62,K62,N62)</f>
        <v>3331.6640042</v>
      </c>
      <c r="AE62" s="0" t="n">
        <f aca="false">AVERAGE(C62,F62,I62,L62,O62)</f>
        <v>73.462652</v>
      </c>
      <c r="AF62" s="0" t="n">
        <f aca="false">AVERAGE(D62,G62,J62,M62,P62)</f>
        <v>-6.6724826</v>
      </c>
    </row>
    <row r="63" customFormat="false" ht="12.75" hidden="false" customHeight="false" outlineLevel="0" collapsed="false">
      <c r="A63" s="0" t="n">
        <v>0.020334</v>
      </c>
      <c r="B63" s="0" t="n">
        <v>3403.755561</v>
      </c>
      <c r="C63" s="0" t="n">
        <v>103.836527</v>
      </c>
      <c r="D63" s="0" t="n">
        <v>-10.068797</v>
      </c>
      <c r="E63" s="0" t="n">
        <v>3268.045891</v>
      </c>
      <c r="F63" s="0" t="n">
        <v>33.049669</v>
      </c>
      <c r="G63" s="0" t="n">
        <v>0.279306</v>
      </c>
      <c r="H63" s="0" t="n">
        <v>3398.987686</v>
      </c>
      <c r="I63" s="0" t="n">
        <v>66.617532</v>
      </c>
      <c r="J63" s="0" t="n">
        <v>0.756693</v>
      </c>
      <c r="K63" s="0" t="n">
        <v>3383.156206</v>
      </c>
      <c r="L63" s="0" t="n">
        <v>132.6615</v>
      </c>
      <c r="M63" s="0" t="n">
        <v>-27.959217</v>
      </c>
      <c r="N63" s="0" t="n">
        <v>3289.557566</v>
      </c>
      <c r="O63" s="0" t="n">
        <v>42.554125</v>
      </c>
      <c r="P63" s="0" t="n">
        <v>0.122272</v>
      </c>
      <c r="R63" s="0" t="n">
        <f aca="false">C63/B63</f>
        <v>0.030506458275016</v>
      </c>
      <c r="S63" s="0" t="n">
        <f aca="false">F63/E63</f>
        <v>0.0101129757972545</v>
      </c>
      <c r="T63" s="0" t="n">
        <f aca="false">I63/H63</f>
        <v>0.0195992272270915</v>
      </c>
      <c r="U63" s="0" t="n">
        <f aca="false">L63/K63</f>
        <v>0.0392123484469106</v>
      </c>
      <c r="V63" s="0" t="n">
        <f aca="false">O63/N63</f>
        <v>0.0129361241280068</v>
      </c>
      <c r="X63" s="0" t="n">
        <f aca="false">D63/B63</f>
        <v>-0.00295814338590221</v>
      </c>
      <c r="Y63" s="0" t="n">
        <f aca="false">G63/E63</f>
        <v>8.54657521086811E-005</v>
      </c>
      <c r="Z63" s="0" t="n">
        <f aca="false">J63/H63</f>
        <v>0.000222623048361347</v>
      </c>
      <c r="AA63" s="0" t="n">
        <f aca="false">M63/K63</f>
        <v>-0.00826424063731215</v>
      </c>
      <c r="AB63" s="0" t="n">
        <f aca="false">P63/N63</f>
        <v>3.71697401692468E-005</v>
      </c>
      <c r="AD63" s="0" t="n">
        <f aca="false">AVERAGE(B63,E63,H63,K63,N63)</f>
        <v>3348.700582</v>
      </c>
      <c r="AE63" s="0" t="n">
        <f aca="false">AVERAGE(C63,F63,I63,L63,O63)</f>
        <v>75.7438706</v>
      </c>
      <c r="AF63" s="0" t="n">
        <f aca="false">AVERAGE(D63,G63,J63,M63,P63)</f>
        <v>-7.3739486</v>
      </c>
    </row>
    <row r="64" customFormat="false" ht="12.75" hidden="false" customHeight="false" outlineLevel="0" collapsed="false">
      <c r="A64" s="0" t="n">
        <v>0.020668</v>
      </c>
      <c r="B64" s="0" t="n">
        <v>3416.69277</v>
      </c>
      <c r="C64" s="0" t="n">
        <v>109.736147</v>
      </c>
      <c r="D64" s="0" t="n">
        <v>-12.197932</v>
      </c>
      <c r="E64" s="0" t="n">
        <v>3301.531243</v>
      </c>
      <c r="F64" s="0" t="n">
        <v>31.94135</v>
      </c>
      <c r="G64" s="0" t="n">
        <v>0.324882</v>
      </c>
      <c r="H64" s="0" t="n">
        <v>3392.371093</v>
      </c>
      <c r="I64" s="0" t="n">
        <v>66.699865</v>
      </c>
      <c r="J64" s="0" t="n">
        <v>0.749901</v>
      </c>
      <c r="K64" s="0" t="n">
        <v>3402.954634</v>
      </c>
      <c r="L64" s="0" t="n">
        <v>136.351097</v>
      </c>
      <c r="M64" s="0" t="n">
        <v>-29.220961</v>
      </c>
      <c r="N64" s="0" t="n">
        <v>3252.73466</v>
      </c>
      <c r="O64" s="0" t="n">
        <v>46.001774</v>
      </c>
      <c r="P64" s="0" t="n">
        <v>0.261923</v>
      </c>
      <c r="R64" s="0" t="n">
        <f aca="false">C64/B64</f>
        <v>0.0321176513040709</v>
      </c>
      <c r="S64" s="0" t="n">
        <f aca="false">F64/E64</f>
        <v>0.00967470777922304</v>
      </c>
      <c r="T64" s="0" t="n">
        <f aca="false">I64/H64</f>
        <v>0.0196617242546466</v>
      </c>
      <c r="U64" s="0" t="n">
        <f aca="false">L64/K64</f>
        <v>0.0400684439450567</v>
      </c>
      <c r="V64" s="0" t="n">
        <f aca="false">O64/N64</f>
        <v>0.0141424920285382</v>
      </c>
      <c r="X64" s="0" t="n">
        <f aca="false">D64/B64</f>
        <v>-0.00357009916346678</v>
      </c>
      <c r="Y64" s="0" t="n">
        <f aca="false">G64/E64</f>
        <v>9.84034304351425E-005</v>
      </c>
      <c r="Z64" s="0" t="n">
        <f aca="false">J64/H64</f>
        <v>0.000221055120280734</v>
      </c>
      <c r="AA64" s="0" t="n">
        <f aca="false">M64/K64</f>
        <v>-0.0085869381589881</v>
      </c>
      <c r="AB64" s="0" t="n">
        <f aca="false">P64/N64</f>
        <v>8.05239367418921E-005</v>
      </c>
      <c r="AD64" s="0" t="n">
        <f aca="false">AVERAGE(B64,E64,H64,K64,N64)</f>
        <v>3353.25688</v>
      </c>
      <c r="AE64" s="0" t="n">
        <f aca="false">AVERAGE(C64,F64,I64,L64,O64)</f>
        <v>78.1460466</v>
      </c>
      <c r="AF64" s="0" t="n">
        <f aca="false">AVERAGE(D64,G64,J64,M64,P64)</f>
        <v>-8.0164374</v>
      </c>
    </row>
    <row r="65" customFormat="false" ht="12.75" hidden="false" customHeight="false" outlineLevel="0" collapsed="false">
      <c r="A65" s="0" t="n">
        <v>0.021001</v>
      </c>
      <c r="B65" s="0" t="n">
        <v>3412.263991</v>
      </c>
      <c r="C65" s="0" t="n">
        <v>111.460628</v>
      </c>
      <c r="D65" s="0" t="n">
        <v>-13.290715</v>
      </c>
      <c r="E65" s="0" t="n">
        <v>3319.269894</v>
      </c>
      <c r="F65" s="0" t="n">
        <v>30.862538</v>
      </c>
      <c r="G65" s="0" t="n">
        <v>0.31184</v>
      </c>
      <c r="H65" s="0" t="n">
        <v>3372.080743</v>
      </c>
      <c r="I65" s="0" t="n">
        <v>64.101007</v>
      </c>
      <c r="J65" s="0" t="n">
        <v>0.825912</v>
      </c>
      <c r="K65" s="0" t="n">
        <v>3407.311194</v>
      </c>
      <c r="L65" s="0" t="n">
        <v>141.403367</v>
      </c>
      <c r="M65" s="0" t="n">
        <v>-30.433109</v>
      </c>
      <c r="N65" s="0" t="n">
        <v>3208.255131</v>
      </c>
      <c r="O65" s="0" t="n">
        <v>48.977352</v>
      </c>
      <c r="P65" s="0" t="n">
        <v>0.21033</v>
      </c>
      <c r="R65" s="0" t="n">
        <f aca="false">C65/B65</f>
        <v>0.0326647141879944</v>
      </c>
      <c r="S65" s="0" t="n">
        <f aca="false">F65/E65</f>
        <v>0.009297989915128</v>
      </c>
      <c r="T65" s="0" t="n">
        <f aca="false">I65/H65</f>
        <v>0.0190093333717069</v>
      </c>
      <c r="U65" s="0" t="n">
        <f aca="false">L65/K65</f>
        <v>0.0414999860444212</v>
      </c>
      <c r="V65" s="0" t="n">
        <f aca="false">O65/N65</f>
        <v>0.0152660402618086</v>
      </c>
      <c r="X65" s="0" t="n">
        <f aca="false">D65/B65</f>
        <v>-0.00389498439600654</v>
      </c>
      <c r="Y65" s="0" t="n">
        <f aca="false">G65/E65</f>
        <v>9.39483711655055E-005</v>
      </c>
      <c r="Z65" s="0" t="n">
        <f aca="false">J65/H65</f>
        <v>0.000244926519542714</v>
      </c>
      <c r="AA65" s="0" t="n">
        <f aca="false">M65/K65</f>
        <v>-0.00893170810273809</v>
      </c>
      <c r="AB65" s="0" t="n">
        <f aca="false">P65/N65</f>
        <v>6.55590005818649E-005</v>
      </c>
      <c r="AD65" s="0" t="n">
        <f aca="false">AVERAGE(B65,E65,H65,K65,N65)</f>
        <v>3343.8361906</v>
      </c>
      <c r="AE65" s="0" t="n">
        <f aca="false">AVERAGE(C65,F65,I65,L65,O65)</f>
        <v>79.3609784</v>
      </c>
      <c r="AF65" s="0" t="n">
        <f aca="false">AVERAGE(D65,G65,J65,M65,P65)</f>
        <v>-8.4751484</v>
      </c>
    </row>
    <row r="66" customFormat="false" ht="12.75" hidden="false" customHeight="false" outlineLevel="0" collapsed="false">
      <c r="A66" s="0" t="n">
        <v>0.021334</v>
      </c>
      <c r="B66" s="0" t="n">
        <v>3391.712533</v>
      </c>
      <c r="C66" s="0" t="n">
        <v>108.50048</v>
      </c>
      <c r="D66" s="0" t="n">
        <v>-13.997206</v>
      </c>
      <c r="E66" s="0" t="n">
        <v>3320.274738</v>
      </c>
      <c r="F66" s="0" t="n">
        <v>29.229311</v>
      </c>
      <c r="G66" s="0" t="n">
        <v>0.330193</v>
      </c>
      <c r="H66" s="0" t="n">
        <v>3338.573303</v>
      </c>
      <c r="I66" s="0" t="n">
        <v>62.801141</v>
      </c>
      <c r="J66" s="0" t="n">
        <v>0.66097</v>
      </c>
      <c r="K66" s="0" t="n">
        <v>3401.70778</v>
      </c>
      <c r="L66" s="0" t="n">
        <v>145.661551</v>
      </c>
      <c r="M66" s="0" t="n">
        <v>-31.344269</v>
      </c>
      <c r="N66" s="0" t="n">
        <v>3154.738524</v>
      </c>
      <c r="O66" s="0" t="n">
        <v>50.57611</v>
      </c>
      <c r="P66" s="0" t="n">
        <v>0.163674</v>
      </c>
      <c r="R66" s="0" t="n">
        <f aca="false">C66/B66</f>
        <v>0.0319898809065727</v>
      </c>
      <c r="S66" s="0" t="n">
        <f aca="false">F66/E66</f>
        <v>0.00880328084464678</v>
      </c>
      <c r="T66" s="0" t="n">
        <f aca="false">I66/H66</f>
        <v>0.018810771937692</v>
      </c>
      <c r="U66" s="0" t="n">
        <f aca="false">L66/K66</f>
        <v>0.0428201246022373</v>
      </c>
      <c r="V66" s="0" t="n">
        <f aca="false">O66/N66</f>
        <v>0.0160317914195541</v>
      </c>
      <c r="X66" s="0" t="n">
        <f aca="false">D66/B66</f>
        <v>-0.00412688453511694</v>
      </c>
      <c r="Y66" s="0" t="n">
        <f aca="false">G66/E66</f>
        <v>9.94474933718572E-005</v>
      </c>
      <c r="Z66" s="0" t="n">
        <f aca="false">J66/H66</f>
        <v>0.000197979777591243</v>
      </c>
      <c r="AA66" s="0" t="n">
        <f aca="false">M66/K66</f>
        <v>-0.00921427442541816</v>
      </c>
      <c r="AB66" s="0" t="n">
        <f aca="false">P66/N66</f>
        <v>5.18819543219931E-005</v>
      </c>
      <c r="AD66" s="0" t="n">
        <f aca="false">AVERAGE(B66,E66,H66,K66,N66)</f>
        <v>3321.4013756</v>
      </c>
      <c r="AE66" s="0" t="n">
        <f aca="false">AVERAGE(C66,F66,I66,L66,O66)</f>
        <v>79.3537186</v>
      </c>
      <c r="AF66" s="0" t="n">
        <f aca="false">AVERAGE(D66,G66,J66,M66,P66)</f>
        <v>-8.8373276</v>
      </c>
    </row>
    <row r="67" customFormat="false" ht="12.75" hidden="false" customHeight="false" outlineLevel="0" collapsed="false">
      <c r="A67" s="0" t="n">
        <v>0.021668</v>
      </c>
      <c r="B67" s="0" t="n">
        <v>3363.618033</v>
      </c>
      <c r="C67" s="0" t="n">
        <v>103.932392</v>
      </c>
      <c r="D67" s="0" t="n">
        <v>-14.81318</v>
      </c>
      <c r="E67" s="0" t="n">
        <v>3309.250779</v>
      </c>
      <c r="F67" s="0" t="n">
        <v>27.72834</v>
      </c>
      <c r="G67" s="0" t="n">
        <v>0.330545</v>
      </c>
      <c r="H67" s="0" t="n">
        <v>3296.868763</v>
      </c>
      <c r="I67" s="0" t="n">
        <v>61.121586</v>
      </c>
      <c r="J67" s="0" t="n">
        <v>0.630961</v>
      </c>
      <c r="K67" s="0" t="n">
        <v>3385.690493</v>
      </c>
      <c r="L67" s="0" t="n">
        <v>148.692245</v>
      </c>
      <c r="M67" s="0" t="n">
        <v>-32.220925</v>
      </c>
      <c r="N67" s="0" t="n">
        <v>3098.668461</v>
      </c>
      <c r="O67" s="0" t="n">
        <v>52.646776</v>
      </c>
      <c r="P67" s="0" t="n">
        <v>0.032806</v>
      </c>
      <c r="R67" s="0" t="n">
        <f aca="false">C67/B67</f>
        <v>0.0308989876318694</v>
      </c>
      <c r="S67" s="0" t="n">
        <f aca="false">F67/E67</f>
        <v>0.00837903859567241</v>
      </c>
      <c r="T67" s="0" t="n">
        <f aca="false">I67/H67</f>
        <v>0.0185392839065824</v>
      </c>
      <c r="U67" s="0" t="n">
        <f aca="false">L67/K67</f>
        <v>0.0439178493448899</v>
      </c>
      <c r="V67" s="0" t="n">
        <f aca="false">O67/N67</f>
        <v>0.0169901287158065</v>
      </c>
      <c r="X67" s="0" t="n">
        <f aca="false">D67/B67</f>
        <v>-0.00440394237831701</v>
      </c>
      <c r="Y67" s="0" t="n">
        <f aca="false">G67/E67</f>
        <v>9.98851468427803E-005</v>
      </c>
      <c r="Z67" s="0" t="n">
        <f aca="false">J67/H67</f>
        <v>0.000191381897599665</v>
      </c>
      <c r="AA67" s="0" t="n">
        <f aca="false">M67/K67</f>
        <v>-0.00951679578113167</v>
      </c>
      <c r="AB67" s="0" t="n">
        <f aca="false">P67/N67</f>
        <v>1.05871281206421E-005</v>
      </c>
      <c r="AD67" s="0" t="n">
        <f aca="false">AVERAGE(B67,E67,H67,K67,N67)</f>
        <v>3290.8193058</v>
      </c>
      <c r="AE67" s="0" t="n">
        <f aca="false">AVERAGE(C67,F67,I67,L67,O67)</f>
        <v>78.8242678</v>
      </c>
      <c r="AF67" s="0" t="n">
        <f aca="false">AVERAGE(D67,G67,J67,M67,P67)</f>
        <v>-9.2079586</v>
      </c>
    </row>
    <row r="68" customFormat="false" ht="12.75" hidden="false" customHeight="false" outlineLevel="0" collapsed="false">
      <c r="A68" s="0" t="n">
        <v>0.022001</v>
      </c>
      <c r="B68" s="0" t="n">
        <v>3326.776613</v>
      </c>
      <c r="C68" s="0" t="n">
        <v>101.23755</v>
      </c>
      <c r="D68" s="0" t="n">
        <v>-16.101404</v>
      </c>
      <c r="E68" s="0" t="n">
        <v>3289.64053</v>
      </c>
      <c r="F68" s="0" t="n">
        <v>25.633525</v>
      </c>
      <c r="G68" s="0" t="n">
        <v>0.301681</v>
      </c>
      <c r="H68" s="0" t="n">
        <v>3247.157655</v>
      </c>
      <c r="I68" s="0" t="n">
        <v>62.350163</v>
      </c>
      <c r="J68" s="0" t="n">
        <v>0.698989</v>
      </c>
      <c r="K68" s="0" t="n">
        <v>3362.151184</v>
      </c>
      <c r="L68" s="0" t="n">
        <v>153.642284</v>
      </c>
      <c r="M68" s="0" t="n">
        <v>-33.096919</v>
      </c>
      <c r="N68" s="0" t="n">
        <v>3042.260951</v>
      </c>
      <c r="O68" s="0" t="n">
        <v>56.13967</v>
      </c>
      <c r="P68" s="0" t="n">
        <v>0.181999</v>
      </c>
      <c r="R68" s="0" t="n">
        <f aca="false">C68/B68</f>
        <v>0.030431123509885</v>
      </c>
      <c r="S68" s="0" t="n">
        <f aca="false">F68/E68</f>
        <v>0.0077921963710728</v>
      </c>
      <c r="T68" s="0" t="n">
        <f aca="false">I68/H68</f>
        <v>0.0192014585137228</v>
      </c>
      <c r="U68" s="0" t="n">
        <f aca="false">L68/K68</f>
        <v>0.045697613102933</v>
      </c>
      <c r="V68" s="0" t="n">
        <f aca="false">O68/N68</f>
        <v>0.0184532723866264</v>
      </c>
      <c r="X68" s="0" t="n">
        <f aca="false">D68/B68</f>
        <v>-0.00483994144274093</v>
      </c>
      <c r="Y68" s="0" t="n">
        <f aca="false">G68/E68</f>
        <v>9.17063725500731E-005</v>
      </c>
      <c r="Z68" s="0" t="n">
        <f aca="false">J68/H68</f>
        <v>0.000215261799476749</v>
      </c>
      <c r="AA68" s="0" t="n">
        <f aca="false">M68/K68</f>
        <v>-0.00984397107349114</v>
      </c>
      <c r="AB68" s="0" t="n">
        <f aca="false">P68/N68</f>
        <v>5.98235992675699E-005</v>
      </c>
      <c r="AD68" s="0" t="n">
        <f aca="false">AVERAGE(B68,E68,H68,K68,N68)</f>
        <v>3253.5973866</v>
      </c>
      <c r="AE68" s="0" t="n">
        <f aca="false">AVERAGE(C68,F68,I68,L68,O68)</f>
        <v>79.8006384</v>
      </c>
      <c r="AF68" s="0" t="n">
        <f aca="false">AVERAGE(D68,G68,J68,M68,P68)</f>
        <v>-9.6031308</v>
      </c>
    </row>
    <row r="69" customFormat="false" ht="12.75" hidden="false" customHeight="false" outlineLevel="0" collapsed="false">
      <c r="A69" s="0" t="n">
        <v>0.022334</v>
      </c>
      <c r="B69" s="0" t="n">
        <v>3282.079748</v>
      </c>
      <c r="C69" s="0" t="n">
        <v>101.551491</v>
      </c>
      <c r="D69" s="0" t="n">
        <v>-17.337364</v>
      </c>
      <c r="E69" s="0" t="n">
        <v>3267.904526</v>
      </c>
      <c r="F69" s="0" t="n">
        <v>23.747864</v>
      </c>
      <c r="G69" s="0" t="n">
        <v>0.280345</v>
      </c>
      <c r="H69" s="0" t="n">
        <v>3199.216271</v>
      </c>
      <c r="I69" s="0" t="n">
        <v>63.767944</v>
      </c>
      <c r="J69" s="0" t="n">
        <v>0.889369</v>
      </c>
      <c r="K69" s="0" t="n">
        <v>3332.339846</v>
      </c>
      <c r="L69" s="0" t="n">
        <v>160.509757</v>
      </c>
      <c r="M69" s="0" t="n">
        <v>-34.182053</v>
      </c>
      <c r="N69" s="0" t="n">
        <v>2986.179416</v>
      </c>
      <c r="O69" s="0" t="n">
        <v>59.576107</v>
      </c>
      <c r="P69" s="0" t="n">
        <v>0.024903</v>
      </c>
      <c r="R69" s="0" t="n">
        <f aca="false">C69/B69</f>
        <v>0.030941201554253</v>
      </c>
      <c r="S69" s="0" t="n">
        <f aca="false">F69/E69</f>
        <v>0.0072670005537365</v>
      </c>
      <c r="T69" s="0" t="n">
        <f aca="false">I69/H69</f>
        <v>0.019932364241217</v>
      </c>
      <c r="U69" s="0" t="n">
        <f aca="false">L69/K69</f>
        <v>0.0481672831757149</v>
      </c>
      <c r="V69" s="0" t="n">
        <f aca="false">O69/N69</f>
        <v>0.0199506120365006</v>
      </c>
      <c r="X69" s="0" t="n">
        <f aca="false">D69/B69</f>
        <v>-0.00528243227805932</v>
      </c>
      <c r="Y69" s="0" t="n">
        <f aca="false">G69/E69</f>
        <v>8.57873899832532E-005</v>
      </c>
      <c r="Z69" s="0" t="n">
        <f aca="false">J69/H69</f>
        <v>0.000277995897952221</v>
      </c>
      <c r="AA69" s="0" t="n">
        <f aca="false">M69/K69</f>
        <v>-0.0102576731605063</v>
      </c>
      <c r="AB69" s="0" t="n">
        <f aca="false">P69/N69</f>
        <v>8.33941854483669E-006</v>
      </c>
      <c r="AD69" s="0" t="n">
        <f aca="false">AVERAGE(B69,E69,H69,K69,N69)</f>
        <v>3213.5439614</v>
      </c>
      <c r="AE69" s="0" t="n">
        <f aca="false">AVERAGE(C69,F69,I69,L69,O69)</f>
        <v>81.8306326</v>
      </c>
      <c r="AF69" s="0" t="n">
        <f aca="false">AVERAGE(D69,G69,J69,M69,P69)</f>
        <v>-10.06496</v>
      </c>
    </row>
    <row r="70" customFormat="false" ht="12.75" hidden="false" customHeight="false" outlineLevel="0" collapsed="false">
      <c r="A70" s="0" t="n">
        <v>0.022668</v>
      </c>
      <c r="B70" s="0" t="n">
        <v>3234.938234</v>
      </c>
      <c r="C70" s="0" t="n">
        <v>100.300506</v>
      </c>
      <c r="D70" s="0" t="n">
        <v>-18.522857</v>
      </c>
      <c r="E70" s="0" t="n">
        <v>3242.053719</v>
      </c>
      <c r="F70" s="0" t="n">
        <v>21.996089</v>
      </c>
      <c r="G70" s="0" t="n">
        <v>0.314348</v>
      </c>
      <c r="H70" s="0" t="n">
        <v>3148.586828</v>
      </c>
      <c r="I70" s="0" t="n">
        <v>64.085851</v>
      </c>
      <c r="J70" s="0" t="n">
        <v>0.739215</v>
      </c>
      <c r="K70" s="0" t="n">
        <v>3302.769842</v>
      </c>
      <c r="L70" s="0" t="n">
        <v>168.377663</v>
      </c>
      <c r="M70" s="0" t="n">
        <v>-35.385458</v>
      </c>
      <c r="N70" s="0" t="n">
        <v>2932.542573</v>
      </c>
      <c r="O70" s="0" t="n">
        <v>61.05141</v>
      </c>
      <c r="P70" s="0" t="n">
        <v>0.124226</v>
      </c>
      <c r="R70" s="0" t="n">
        <f aca="false">C70/B70</f>
        <v>0.0310053851865909</v>
      </c>
      <c r="S70" s="0" t="n">
        <f aca="false">F70/E70</f>
        <v>0.00678461583504687</v>
      </c>
      <c r="T70" s="0" t="n">
        <f aca="false">I70/H70</f>
        <v>0.0203538458682773</v>
      </c>
      <c r="U70" s="0" t="n">
        <f aca="false">L70/K70</f>
        <v>0.0509807437559859</v>
      </c>
      <c r="V70" s="0" t="n">
        <f aca="false">O70/N70</f>
        <v>0.0208185929036809</v>
      </c>
      <c r="X70" s="0" t="n">
        <f aca="false">D70/B70</f>
        <v>-0.00572587655780262</v>
      </c>
      <c r="Y70" s="0" t="n">
        <f aca="false">G70/E70</f>
        <v>9.69595285105145E-005</v>
      </c>
      <c r="Z70" s="0" t="n">
        <f aca="false">J70/H70</f>
        <v>0.000234776755535611</v>
      </c>
      <c r="AA70" s="0" t="n">
        <f aca="false">M70/K70</f>
        <v>-0.0107138734131629</v>
      </c>
      <c r="AB70" s="0" t="n">
        <f aca="false">P70/N70</f>
        <v>4.23611923467888E-005</v>
      </c>
      <c r="AD70" s="0" t="n">
        <f aca="false">AVERAGE(B70,E70,H70,K70,N70)</f>
        <v>3172.1782392</v>
      </c>
      <c r="AE70" s="0" t="n">
        <f aca="false">AVERAGE(C70,F70,I70,L70,O70)</f>
        <v>83.1623038</v>
      </c>
      <c r="AF70" s="0" t="n">
        <f aca="false">AVERAGE(D70,G70,J70,M70,P70)</f>
        <v>-10.5461052</v>
      </c>
    </row>
    <row r="71" customFormat="false" ht="12.75" hidden="false" customHeight="false" outlineLevel="0" collapsed="false">
      <c r="A71" s="0" t="n">
        <v>0.023001</v>
      </c>
      <c r="B71" s="0" t="n">
        <v>3189.640397</v>
      </c>
      <c r="C71" s="0" t="n">
        <v>97.208719</v>
      </c>
      <c r="D71" s="0" t="n">
        <v>-19.671543</v>
      </c>
      <c r="E71" s="0" t="n">
        <v>3212.253339</v>
      </c>
      <c r="F71" s="0" t="n">
        <v>20.879819</v>
      </c>
      <c r="G71" s="0" t="n">
        <v>0.315551</v>
      </c>
      <c r="H71" s="0" t="n">
        <v>3098.328964</v>
      </c>
      <c r="I71" s="0" t="n">
        <v>65.823763</v>
      </c>
      <c r="J71" s="0" t="n">
        <v>0.847326</v>
      </c>
      <c r="K71" s="0" t="n">
        <v>3273.548966</v>
      </c>
      <c r="L71" s="0" t="n">
        <v>175.470065</v>
      </c>
      <c r="M71" s="0" t="n">
        <v>-36.334556</v>
      </c>
      <c r="N71" s="0" t="n">
        <v>2883.72851</v>
      </c>
      <c r="O71" s="0" t="n">
        <v>63.86336</v>
      </c>
      <c r="P71" s="0" t="n">
        <v>0.004091</v>
      </c>
      <c r="R71" s="0" t="n">
        <f aca="false">C71/B71</f>
        <v>0.0304763882133639</v>
      </c>
      <c r="S71" s="0" t="n">
        <f aca="false">F71/E71</f>
        <v>0.00650005363727011</v>
      </c>
      <c r="T71" s="0" t="n">
        <f aca="false">I71/H71</f>
        <v>0.0212449238814914</v>
      </c>
      <c r="U71" s="0" t="n">
        <f aca="false">L71/K71</f>
        <v>0.0536023950832816</v>
      </c>
      <c r="V71" s="0" t="n">
        <f aca="false">O71/N71</f>
        <v>0.0221461069509626</v>
      </c>
      <c r="X71" s="0" t="n">
        <f aca="false">D71/B71</f>
        <v>-0.0061673231310031</v>
      </c>
      <c r="Y71" s="0" t="n">
        <f aca="false">G71/E71</f>
        <v>9.82335347492342E-005</v>
      </c>
      <c r="Z71" s="0" t="n">
        <f aca="false">J71/H71</f>
        <v>0.00027347838458899</v>
      </c>
      <c r="AA71" s="0" t="n">
        <f aca="false">M71/K71</f>
        <v>-0.0110994386756945</v>
      </c>
      <c r="AB71" s="0" t="n">
        <f aca="false">P71/N71</f>
        <v>1.41864949693201E-006</v>
      </c>
      <c r="AD71" s="0" t="n">
        <f aca="false">AVERAGE(B71,E71,H71,K71,N71)</f>
        <v>3131.5000352</v>
      </c>
      <c r="AE71" s="0" t="n">
        <f aca="false">AVERAGE(C71,F71,I71,L71,O71)</f>
        <v>84.6491452</v>
      </c>
      <c r="AF71" s="0" t="n">
        <f aca="false">AVERAGE(D71,G71,J71,M71,P71)</f>
        <v>-10.9678262</v>
      </c>
    </row>
    <row r="72" customFormat="false" ht="12.75" hidden="false" customHeight="false" outlineLevel="0" collapsed="false">
      <c r="A72" s="0" t="n">
        <v>0.023334</v>
      </c>
      <c r="B72" s="0" t="n">
        <v>3141.164268</v>
      </c>
      <c r="C72" s="0" t="n">
        <v>95.016419</v>
      </c>
      <c r="D72" s="0" t="n">
        <v>-20.917356</v>
      </c>
      <c r="E72" s="0" t="n">
        <v>3176.011523</v>
      </c>
      <c r="F72" s="0" t="n">
        <v>18.466855</v>
      </c>
      <c r="G72" s="0" t="n">
        <v>0.408151</v>
      </c>
      <c r="H72" s="0" t="n">
        <v>3043.004438</v>
      </c>
      <c r="I72" s="0" t="n">
        <v>67.453753</v>
      </c>
      <c r="J72" s="0" t="n">
        <v>0.73849</v>
      </c>
      <c r="K72" s="0" t="n">
        <v>3235.891682</v>
      </c>
      <c r="L72" s="0" t="n">
        <v>182.927563</v>
      </c>
      <c r="M72" s="0" t="n">
        <v>-36.847206</v>
      </c>
      <c r="N72" s="0" t="n">
        <v>2837.041365</v>
      </c>
      <c r="O72" s="0" t="n">
        <v>67.689478</v>
      </c>
      <c r="P72" s="0" t="n">
        <v>-0.001858</v>
      </c>
      <c r="R72" s="0" t="n">
        <f aca="false">C72/B72</f>
        <v>0.030248790223409</v>
      </c>
      <c r="S72" s="0" t="n">
        <f aca="false">F72/E72</f>
        <v>0.00581447984878738</v>
      </c>
      <c r="T72" s="0" t="n">
        <f aca="false">I72/H72</f>
        <v>0.0221668270205789</v>
      </c>
      <c r="U72" s="0" t="n">
        <f aca="false">L72/K72</f>
        <v>0.0565308054090792</v>
      </c>
      <c r="V72" s="0" t="n">
        <f aca="false">O72/N72</f>
        <v>0.0238591790853215</v>
      </c>
      <c r="X72" s="0" t="n">
        <f aca="false">D72/B72</f>
        <v>-0.00665910923955538</v>
      </c>
      <c r="Y72" s="0" t="n">
        <f aca="false">G72/E72</f>
        <v>0.000128510553895745</v>
      </c>
      <c r="Z72" s="0" t="n">
        <f aca="false">J72/H72</f>
        <v>0.000242684496538352</v>
      </c>
      <c r="AA72" s="0" t="n">
        <f aca="false">M72/K72</f>
        <v>-0.0113870331955073</v>
      </c>
      <c r="AB72" s="0" t="n">
        <f aca="false">P72/N72</f>
        <v>-6.54907617111885E-007</v>
      </c>
      <c r="AD72" s="0" t="n">
        <f aca="false">AVERAGE(B72,E72,H72,K72,N72)</f>
        <v>3086.6226552</v>
      </c>
      <c r="AE72" s="0" t="n">
        <f aca="false">AVERAGE(C72,F72,I72,L72,O72)</f>
        <v>86.3108136</v>
      </c>
      <c r="AF72" s="0" t="n">
        <f aca="false">AVERAGE(D72,G72,J72,M72,P72)</f>
        <v>-11.3239558</v>
      </c>
    </row>
    <row r="73" customFormat="false" ht="12.75" hidden="false" customHeight="false" outlineLevel="0" collapsed="false">
      <c r="A73" s="0" t="n">
        <v>0.023668</v>
      </c>
      <c r="B73" s="0" t="n">
        <v>3085.055586</v>
      </c>
      <c r="C73" s="0" t="n">
        <v>95.779216</v>
      </c>
      <c r="D73" s="0" t="n">
        <v>-22.137134</v>
      </c>
      <c r="E73" s="0" t="n">
        <v>3126.051641</v>
      </c>
      <c r="F73" s="0" t="n">
        <v>17.296973</v>
      </c>
      <c r="G73" s="0" t="n">
        <v>0.434369</v>
      </c>
      <c r="H73" s="0" t="n">
        <v>2985.349616</v>
      </c>
      <c r="I73" s="0" t="n">
        <v>69.260127</v>
      </c>
      <c r="J73" s="0" t="n">
        <v>0.681346</v>
      </c>
      <c r="K73" s="0" t="n">
        <v>3193.852413</v>
      </c>
      <c r="L73" s="0" t="n">
        <v>190.798351</v>
      </c>
      <c r="M73" s="0" t="n">
        <v>-37.185286</v>
      </c>
      <c r="N73" s="0" t="n">
        <v>2788.503537</v>
      </c>
      <c r="O73" s="0" t="n">
        <v>70.589673</v>
      </c>
      <c r="P73" s="0" t="n">
        <v>-0.077938</v>
      </c>
      <c r="R73" s="0" t="n">
        <f aca="false">C73/B73</f>
        <v>0.0310461880928975</v>
      </c>
      <c r="S73" s="0" t="n">
        <f aca="false">F73/E73</f>
        <v>0.00553316930953413</v>
      </c>
      <c r="T73" s="0" t="n">
        <f aca="false">I73/H73</f>
        <v>0.0232000053289571</v>
      </c>
      <c r="U73" s="0" t="n">
        <f aca="false">L73/K73</f>
        <v>0.0597392510134124</v>
      </c>
      <c r="V73" s="0" t="n">
        <f aca="false">O73/N73</f>
        <v>0.0253145359377753</v>
      </c>
      <c r="X73" s="0" t="n">
        <f aca="false">D73/B73</f>
        <v>-0.00717560296172894</v>
      </c>
      <c r="Y73" s="0" t="n">
        <f aca="false">G73/E73</f>
        <v>0.000138951319390568</v>
      </c>
      <c r="Z73" s="0" t="n">
        <f aca="false">J73/H73</f>
        <v>0.000228229885152587</v>
      </c>
      <c r="AA73" s="0" t="n">
        <f aca="false">M73/K73</f>
        <v>-0.0116427690423778</v>
      </c>
      <c r="AB73" s="0" t="n">
        <f aca="false">P73/N73</f>
        <v>-2.79497583438066E-005</v>
      </c>
      <c r="AD73" s="0" t="n">
        <f aca="false">AVERAGE(B73,E73,H73,K73,N73)</f>
        <v>3035.7625586</v>
      </c>
      <c r="AE73" s="0" t="n">
        <f aca="false">AVERAGE(C73,F73,I73,L73,O73)</f>
        <v>88.744868</v>
      </c>
      <c r="AF73" s="0" t="n">
        <f aca="false">AVERAGE(D73,G73,J73,M73,P73)</f>
        <v>-11.6569286</v>
      </c>
    </row>
    <row r="74" customFormat="false" ht="12.75" hidden="false" customHeight="false" outlineLevel="0" collapsed="false">
      <c r="A74" s="0" t="n">
        <v>0.024001</v>
      </c>
      <c r="B74" s="0" t="n">
        <v>3024.58449</v>
      </c>
      <c r="C74" s="0" t="n">
        <v>96.776377</v>
      </c>
      <c r="D74" s="0" t="n">
        <v>-23.025418</v>
      </c>
      <c r="E74" s="0" t="n">
        <v>3069.775287</v>
      </c>
      <c r="F74" s="0" t="n">
        <v>19.932246</v>
      </c>
      <c r="G74" s="0" t="n">
        <v>0.332705</v>
      </c>
      <c r="H74" s="0" t="n">
        <v>2922.984401</v>
      </c>
      <c r="I74" s="0" t="n">
        <v>69.734587</v>
      </c>
      <c r="J74" s="0" t="n">
        <v>0.679835</v>
      </c>
      <c r="K74" s="0" t="n">
        <v>3148.091797</v>
      </c>
      <c r="L74" s="0" t="n">
        <v>196.924981</v>
      </c>
      <c r="M74" s="0" t="n">
        <v>-37.881644</v>
      </c>
      <c r="N74" s="0" t="n">
        <v>2740.308341</v>
      </c>
      <c r="O74" s="0" t="n">
        <v>73.407679</v>
      </c>
      <c r="P74" s="0" t="n">
        <v>-0.037664</v>
      </c>
      <c r="R74" s="0" t="n">
        <f aca="false">C74/B74</f>
        <v>0.0319965857525111</v>
      </c>
      <c r="S74" s="0" t="n">
        <f aca="false">F74/E74</f>
        <v>0.00649306354260191</v>
      </c>
      <c r="T74" s="0" t="n">
        <f aca="false">I74/H74</f>
        <v>0.0238573243757793</v>
      </c>
      <c r="U74" s="0" t="n">
        <f aca="false">L74/K74</f>
        <v>0.0625537607218637</v>
      </c>
      <c r="V74" s="0" t="n">
        <f aca="false">O74/N74</f>
        <v>0.026788109170668</v>
      </c>
      <c r="X74" s="0" t="n">
        <f aca="false">D74/B74</f>
        <v>-0.00761275410758983</v>
      </c>
      <c r="Y74" s="0" t="n">
        <f aca="false">G74/E74</f>
        <v>0.000108380897262725</v>
      </c>
      <c r="Z74" s="0" t="n">
        <f aca="false">J74/H74</f>
        <v>0.000232582493347353</v>
      </c>
      <c r="AA74" s="0" t="n">
        <f aca="false">M74/K74</f>
        <v>-0.0120332081917369</v>
      </c>
      <c r="AB74" s="0" t="n">
        <f aca="false">P74/N74</f>
        <v>-1.37444386956307E-005</v>
      </c>
      <c r="AD74" s="0" t="n">
        <f aca="false">AVERAGE(B74,E74,H74,K74,N74)</f>
        <v>2981.1488632</v>
      </c>
      <c r="AE74" s="0" t="n">
        <f aca="false">AVERAGE(C74,F74,I74,L74,O74)</f>
        <v>91.355174</v>
      </c>
      <c r="AF74" s="0" t="n">
        <f aca="false">AVERAGE(D74,G74,J74,M74,P74)</f>
        <v>-11.9864372</v>
      </c>
    </row>
    <row r="75" customFormat="false" ht="12.75" hidden="false" customHeight="false" outlineLevel="0" collapsed="false">
      <c r="A75" s="0" t="n">
        <v>0.024335</v>
      </c>
      <c r="B75" s="0" t="n">
        <v>2966.069948</v>
      </c>
      <c r="C75" s="0" t="n">
        <v>95.206404</v>
      </c>
      <c r="D75" s="0" t="n">
        <v>-23.616633</v>
      </c>
      <c r="E75" s="0" t="n">
        <v>3012.318357</v>
      </c>
      <c r="F75" s="0" t="n">
        <v>20.737482</v>
      </c>
      <c r="G75" s="0" t="n">
        <v>0.271168</v>
      </c>
      <c r="H75" s="0" t="n">
        <v>2863.586805</v>
      </c>
      <c r="I75" s="0" t="n">
        <v>70.645654</v>
      </c>
      <c r="J75" s="0" t="n">
        <v>0.668817</v>
      </c>
      <c r="K75" s="0" t="n">
        <v>3099.845429</v>
      </c>
      <c r="L75" s="0" t="n">
        <v>200.415087</v>
      </c>
      <c r="M75" s="0" t="n">
        <v>-38.619743</v>
      </c>
      <c r="N75" s="0" t="n">
        <v>2692.868049</v>
      </c>
      <c r="O75" s="0" t="n">
        <v>76.179565</v>
      </c>
      <c r="P75" s="0" t="n">
        <v>-0.083426</v>
      </c>
      <c r="R75" s="0" t="n">
        <f aca="false">C75/B75</f>
        <v>0.0320985026210178</v>
      </c>
      <c r="S75" s="0" t="n">
        <f aca="false">F75/E75</f>
        <v>0.0068842265465768</v>
      </c>
      <c r="T75" s="0" t="n">
        <f aca="false">I75/H75</f>
        <v>0.0246703378702012</v>
      </c>
      <c r="U75" s="0" t="n">
        <f aca="false">L75/K75</f>
        <v>0.0646532517799293</v>
      </c>
      <c r="V75" s="0" t="n">
        <f aca="false">O75/N75</f>
        <v>0.0282893790612167</v>
      </c>
      <c r="X75" s="0" t="n">
        <f aca="false">D75/B75</f>
        <v>-0.00796226434778604</v>
      </c>
      <c r="Y75" s="0" t="n">
        <f aca="false">G75/E75</f>
        <v>9.00197017257031E-005</v>
      </c>
      <c r="Z75" s="0" t="n">
        <f aca="false">J75/H75</f>
        <v>0.000233559184876884</v>
      </c>
      <c r="AA75" s="0" t="n">
        <f aca="false">M75/K75</f>
        <v>-0.0124586028189343</v>
      </c>
      <c r="AB75" s="0" t="n">
        <f aca="false">P75/N75</f>
        <v>-3.09803519823336E-005</v>
      </c>
      <c r="AD75" s="0" t="n">
        <f aca="false">AVERAGE(B75,E75,H75,K75,N75)</f>
        <v>2926.9377176</v>
      </c>
      <c r="AE75" s="0" t="n">
        <f aca="false">AVERAGE(C75,F75,I75,L75,O75)</f>
        <v>92.6368384</v>
      </c>
      <c r="AF75" s="0" t="n">
        <f aca="false">AVERAGE(D75,G75,J75,M75,P75)</f>
        <v>-12.2759634</v>
      </c>
    </row>
    <row r="76" customFormat="false" ht="12.75" hidden="false" customHeight="false" outlineLevel="0" collapsed="false">
      <c r="A76" s="0" t="n">
        <v>0.024668</v>
      </c>
      <c r="B76" s="0" t="n">
        <v>2912.080289</v>
      </c>
      <c r="C76" s="0" t="n">
        <v>92.931061</v>
      </c>
      <c r="D76" s="0" t="n">
        <v>-23.799109</v>
      </c>
      <c r="E76" s="0" t="n">
        <v>2956.908302</v>
      </c>
      <c r="F76" s="0" t="n">
        <v>22.015029</v>
      </c>
      <c r="G76" s="0" t="n">
        <v>0.36212</v>
      </c>
      <c r="H76" s="0" t="n">
        <v>2808.046857</v>
      </c>
      <c r="I76" s="0" t="n">
        <v>72.157183</v>
      </c>
      <c r="J76" s="0" t="n">
        <v>0.58424</v>
      </c>
      <c r="K76" s="0" t="n">
        <v>3049.052817</v>
      </c>
      <c r="L76" s="0" t="n">
        <v>204.219316</v>
      </c>
      <c r="M76" s="0" t="n">
        <v>-39.130141</v>
      </c>
      <c r="N76" s="0" t="n">
        <v>2650.660218</v>
      </c>
      <c r="O76" s="0" t="n">
        <v>79.083509</v>
      </c>
      <c r="P76" s="0" t="n">
        <v>-0.128398</v>
      </c>
      <c r="R76" s="0" t="n">
        <f aca="false">C76/B76</f>
        <v>0.0319122592021363</v>
      </c>
      <c r="S76" s="0" t="n">
        <f aca="false">F76/E76</f>
        <v>0.00744528634354654</v>
      </c>
      <c r="T76" s="0" t="n">
        <f aca="false">I76/H76</f>
        <v>0.0256965736950308</v>
      </c>
      <c r="U76" s="0" t="n">
        <f aca="false">L76/K76</f>
        <v>0.0669779529109417</v>
      </c>
      <c r="V76" s="0" t="n">
        <f aca="false">O76/N76</f>
        <v>0.0298354004270192</v>
      </c>
      <c r="X76" s="0" t="n">
        <f aca="false">D76/B76</f>
        <v>-0.00817254561623799</v>
      </c>
      <c r="Y76" s="0" t="n">
        <f aca="false">G76/E76</f>
        <v>0.000122465752406008</v>
      </c>
      <c r="Z76" s="0" t="n">
        <f aca="false">J76/H76</f>
        <v>0.000208059206185818</v>
      </c>
      <c r="AA76" s="0" t="n">
        <f aca="false">M76/K76</f>
        <v>-0.0128335399051895</v>
      </c>
      <c r="AB76" s="0" t="n">
        <f aca="false">P76/N76</f>
        <v>-4.84400071831463E-005</v>
      </c>
      <c r="AD76" s="0" t="n">
        <f aca="false">AVERAGE(B76,E76,H76,K76,N76)</f>
        <v>2875.3496966</v>
      </c>
      <c r="AE76" s="0" t="n">
        <f aca="false">AVERAGE(C76,F76,I76,L76,O76)</f>
        <v>94.0812196</v>
      </c>
      <c r="AF76" s="0" t="n">
        <f aca="false">AVERAGE(D76,G76,J76,M76,P76)</f>
        <v>-12.4222576</v>
      </c>
    </row>
    <row r="77" customFormat="false" ht="12.75" hidden="false" customHeight="false" outlineLevel="0" collapsed="false">
      <c r="A77" s="0" t="n">
        <v>0.025001</v>
      </c>
      <c r="B77" s="0" t="n">
        <v>2859.210799</v>
      </c>
      <c r="C77" s="0" t="n">
        <v>93.522941</v>
      </c>
      <c r="D77" s="0" t="n">
        <v>-23.878577</v>
      </c>
      <c r="E77" s="0" t="n">
        <v>2904.178641</v>
      </c>
      <c r="F77" s="0" t="n">
        <v>24.527609</v>
      </c>
      <c r="G77" s="0" t="n">
        <v>0.387275</v>
      </c>
      <c r="H77" s="0" t="n">
        <v>2757.186937</v>
      </c>
      <c r="I77" s="0" t="n">
        <v>73.580866</v>
      </c>
      <c r="J77" s="0" t="n">
        <v>0.56825</v>
      </c>
      <c r="K77" s="0" t="n">
        <v>2996.736366</v>
      </c>
      <c r="L77" s="0" t="n">
        <v>209.133761</v>
      </c>
      <c r="M77" s="0" t="n">
        <v>-39.165428</v>
      </c>
      <c r="N77" s="0" t="n">
        <v>2611.542065</v>
      </c>
      <c r="O77" s="0" t="n">
        <v>81.229431</v>
      </c>
      <c r="P77" s="0" t="n">
        <v>-0.170612</v>
      </c>
      <c r="R77" s="0" t="n">
        <f aca="false">C77/B77</f>
        <v>0.0327093549844976</v>
      </c>
      <c r="S77" s="0" t="n">
        <f aca="false">F77/E77</f>
        <v>0.00844562681294095</v>
      </c>
      <c r="T77" s="0" t="n">
        <f aca="false">I77/H77</f>
        <v>0.0266869340676845</v>
      </c>
      <c r="U77" s="0" t="n">
        <f aca="false">L77/K77</f>
        <v>0.0697871735975056</v>
      </c>
      <c r="V77" s="0" t="n">
        <f aca="false">O77/N77</f>
        <v>0.031104010189474</v>
      </c>
      <c r="X77" s="0" t="n">
        <f aca="false">D77/B77</f>
        <v>-0.00835145733513299</v>
      </c>
      <c r="Y77" s="0" t="n">
        <f aca="false">G77/E77</f>
        <v>0.000133350956629393</v>
      </c>
      <c r="Z77" s="0" t="n">
        <f aca="false">J77/H77</f>
        <v>0.000206097741279122</v>
      </c>
      <c r="AA77" s="0" t="n">
        <f aca="false">M77/K77</f>
        <v>-0.0130693605364684</v>
      </c>
      <c r="AB77" s="0" t="n">
        <f aca="false">P77/N77</f>
        <v>-6.53299834938711E-005</v>
      </c>
      <c r="AD77" s="0" t="n">
        <f aca="false">AVERAGE(B77,E77,H77,K77,N77)</f>
        <v>2825.7709616</v>
      </c>
      <c r="AE77" s="0" t="n">
        <f aca="false">AVERAGE(C77,F77,I77,L77,O77)</f>
        <v>96.3989216</v>
      </c>
      <c r="AF77" s="0" t="n">
        <f aca="false">AVERAGE(D77,G77,J77,M77,P77)</f>
        <v>-12.4518184</v>
      </c>
    </row>
    <row r="78" customFormat="false" ht="12.75" hidden="false" customHeight="false" outlineLevel="0" collapsed="false">
      <c r="A78" s="0" t="n">
        <v>0.025335</v>
      </c>
      <c r="B78" s="0" t="n">
        <v>2803.450706</v>
      </c>
      <c r="C78" s="0" t="n">
        <v>98.564563</v>
      </c>
      <c r="D78" s="0" t="n">
        <v>-24.203671</v>
      </c>
      <c r="E78" s="0" t="n">
        <v>2848.355428</v>
      </c>
      <c r="F78" s="0" t="n">
        <v>26.651891</v>
      </c>
      <c r="G78" s="0" t="n">
        <v>0.40215</v>
      </c>
      <c r="H78" s="0" t="n">
        <v>2703.531983</v>
      </c>
      <c r="I78" s="0" t="n">
        <v>74.54726</v>
      </c>
      <c r="J78" s="0" t="n">
        <v>0.489802</v>
      </c>
      <c r="K78" s="0" t="n">
        <v>2943.734959</v>
      </c>
      <c r="L78" s="0" t="n">
        <v>214.477585</v>
      </c>
      <c r="M78" s="0" t="n">
        <v>-39.295306</v>
      </c>
      <c r="N78" s="0" t="n">
        <v>2578.22919</v>
      </c>
      <c r="O78" s="0" t="n">
        <v>82.857298</v>
      </c>
      <c r="P78" s="0" t="n">
        <v>-0.231774</v>
      </c>
      <c r="R78" s="0" t="n">
        <f aca="false">C78/B78</f>
        <v>0.0351583007288304</v>
      </c>
      <c r="S78" s="0" t="n">
        <f aca="false">F78/E78</f>
        <v>0.00935694005670981</v>
      </c>
      <c r="T78" s="0" t="n">
        <f aca="false">I78/H78</f>
        <v>0.027574025559438</v>
      </c>
      <c r="U78" s="0" t="n">
        <f aca="false">L78/K78</f>
        <v>0.0728589998716661</v>
      </c>
      <c r="V78" s="0" t="n">
        <f aca="false">O78/N78</f>
        <v>0.0321372895479474</v>
      </c>
      <c r="X78" s="0" t="n">
        <f aca="false">D78/B78</f>
        <v>-0.00863352829717991</v>
      </c>
      <c r="Y78" s="0" t="n">
        <f aca="false">G78/E78</f>
        <v>0.000141186733947165</v>
      </c>
      <c r="Z78" s="0" t="n">
        <f aca="false">J78/H78</f>
        <v>0.000181171150583721</v>
      </c>
      <c r="AA78" s="0" t="n">
        <f aca="false">M78/K78</f>
        <v>-0.0133487921118241</v>
      </c>
      <c r="AB78" s="0" t="n">
        <f aca="false">P78/N78</f>
        <v>-8.98965851829488E-005</v>
      </c>
      <c r="AD78" s="0" t="n">
        <f aca="false">AVERAGE(B78,E78,H78,K78,N78)</f>
        <v>2775.4604532</v>
      </c>
      <c r="AE78" s="0" t="n">
        <f aca="false">AVERAGE(C78,F78,I78,L78,O78)</f>
        <v>99.4197194</v>
      </c>
      <c r="AF78" s="0" t="n">
        <f aca="false">AVERAGE(D78,G78,J78,M78,P78)</f>
        <v>-12.5677598</v>
      </c>
    </row>
    <row r="79" customFormat="false" ht="12.75" hidden="false" customHeight="false" outlineLevel="0" collapsed="false">
      <c r="A79" s="0" t="n">
        <v>0.025668</v>
      </c>
      <c r="B79" s="0" t="n">
        <v>2747.769069</v>
      </c>
      <c r="C79" s="0" t="n">
        <v>105.448216</v>
      </c>
      <c r="D79" s="0" t="n">
        <v>-24.954797</v>
      </c>
      <c r="E79" s="0" t="n">
        <v>2788.080841</v>
      </c>
      <c r="F79" s="0" t="n">
        <v>27.953508</v>
      </c>
      <c r="G79" s="0" t="n">
        <v>0.36444</v>
      </c>
      <c r="H79" s="0" t="n">
        <v>2651.230871</v>
      </c>
      <c r="I79" s="0" t="n">
        <v>74.953287</v>
      </c>
      <c r="J79" s="0" t="n">
        <v>0.48153</v>
      </c>
      <c r="K79" s="0" t="n">
        <v>2891.054319</v>
      </c>
      <c r="L79" s="0" t="n">
        <v>219.911947</v>
      </c>
      <c r="M79" s="0" t="n">
        <v>-39.468835</v>
      </c>
      <c r="N79" s="0" t="n">
        <v>2548.27927</v>
      </c>
      <c r="O79" s="0" t="n">
        <v>85.11467</v>
      </c>
      <c r="P79" s="0" t="n">
        <v>-0.260483</v>
      </c>
      <c r="R79" s="0" t="n">
        <f aca="false">C79/B79</f>
        <v>0.0383759382073458</v>
      </c>
      <c r="S79" s="0" t="n">
        <f aca="false">F79/E79</f>
        <v>0.0100260751370372</v>
      </c>
      <c r="T79" s="0" t="n">
        <f aca="false">I79/H79</f>
        <v>0.0282711278824725</v>
      </c>
      <c r="U79" s="0" t="n">
        <f aca="false">L79/K79</f>
        <v>0.0760663490667537</v>
      </c>
      <c r="V79" s="0" t="n">
        <f aca="false">O79/N79</f>
        <v>0.0334008407171165</v>
      </c>
      <c r="X79" s="0" t="n">
        <f aca="false">D79/B79</f>
        <v>-0.00908183925699471</v>
      </c>
      <c r="Y79" s="0" t="n">
        <f aca="false">G79/E79</f>
        <v>0.000130713569936977</v>
      </c>
      <c r="Z79" s="0" t="n">
        <f aca="false">J79/H79</f>
        <v>0.00018162507281698</v>
      </c>
      <c r="AA79" s="0" t="n">
        <f aca="false">M79/K79</f>
        <v>-0.0136520558401864</v>
      </c>
      <c r="AB79" s="0" t="n">
        <f aca="false">P79/N79</f>
        <v>-0.000102219173175631</v>
      </c>
      <c r="AD79" s="0" t="n">
        <f aca="false">AVERAGE(B79,E79,H79,K79,N79)</f>
        <v>2725.282874</v>
      </c>
      <c r="AE79" s="0" t="n">
        <f aca="false">AVERAGE(C79,F79,I79,L79,O79)</f>
        <v>102.6763256</v>
      </c>
      <c r="AF79" s="0" t="n">
        <f aca="false">AVERAGE(D79,G79,J79,M79,P79)</f>
        <v>-12.767629</v>
      </c>
    </row>
    <row r="80" customFormat="false" ht="12.75" hidden="false" customHeight="false" outlineLevel="0" collapsed="false">
      <c r="A80" s="0" t="n">
        <v>0.026001</v>
      </c>
      <c r="B80" s="0" t="n">
        <v>2699.377204</v>
      </c>
      <c r="C80" s="0" t="n">
        <v>112.745264</v>
      </c>
      <c r="D80" s="0" t="n">
        <v>-26.074828</v>
      </c>
      <c r="E80" s="0" t="n">
        <v>2724.06538</v>
      </c>
      <c r="F80" s="0" t="n">
        <v>28.699984</v>
      </c>
      <c r="G80" s="0" t="n">
        <v>0.404337</v>
      </c>
      <c r="H80" s="0" t="n">
        <v>2603.225429</v>
      </c>
      <c r="I80" s="0" t="n">
        <v>76.035585</v>
      </c>
      <c r="J80" s="0" t="n">
        <v>0.481931</v>
      </c>
      <c r="K80" s="0" t="n">
        <v>2839.821303</v>
      </c>
      <c r="L80" s="0" t="n">
        <v>226.072099</v>
      </c>
      <c r="M80" s="0" t="n">
        <v>-39.746009</v>
      </c>
      <c r="N80" s="0" t="n">
        <v>2523.560854</v>
      </c>
      <c r="O80" s="0" t="n">
        <v>87.896079</v>
      </c>
      <c r="P80" s="0" t="n">
        <v>-0.288665</v>
      </c>
      <c r="R80" s="0" t="n">
        <f aca="false">C80/B80</f>
        <v>0.0417671394101319</v>
      </c>
      <c r="S80" s="0" t="n">
        <f aca="false">F80/E80</f>
        <v>0.0105357177587272</v>
      </c>
      <c r="T80" s="0" t="n">
        <f aca="false">I80/H80</f>
        <v>0.0292082215212565</v>
      </c>
      <c r="U80" s="0" t="n">
        <f aca="false">L80/K80</f>
        <v>0.0796078608048952</v>
      </c>
      <c r="V80" s="0" t="n">
        <f aca="false">O80/N80</f>
        <v>0.0348301800848905</v>
      </c>
      <c r="X80" s="0" t="n">
        <f aca="false">D80/B80</f>
        <v>-0.00965957183062883</v>
      </c>
      <c r="Y80" s="0" t="n">
        <f aca="false">G80/E80</f>
        <v>0.000148431459453444</v>
      </c>
      <c r="Z80" s="0" t="n">
        <f aca="false">J80/H80</f>
        <v>0.000185128415937888</v>
      </c>
      <c r="AA80" s="0" t="n">
        <f aca="false">M80/K80</f>
        <v>-0.0139959542376882</v>
      </c>
      <c r="AB80" s="0" t="n">
        <f aca="false">P80/N80</f>
        <v>-0.000114387968707966</v>
      </c>
      <c r="AD80" s="0" t="n">
        <f aca="false">AVERAGE(B80,E80,H80,K80,N80)</f>
        <v>2678.010034</v>
      </c>
      <c r="AE80" s="0" t="n">
        <f aca="false">AVERAGE(C80,F80,I80,L80,O80)</f>
        <v>106.2898022</v>
      </c>
      <c r="AF80" s="0" t="n">
        <f aca="false">AVERAGE(D80,G80,J80,M80,P80)</f>
        <v>-13.0446468</v>
      </c>
    </row>
    <row r="81" customFormat="false" ht="12.75" hidden="false" customHeight="false" outlineLevel="0" collapsed="false">
      <c r="A81" s="0" t="n">
        <v>0.026335</v>
      </c>
      <c r="B81" s="0" t="n">
        <v>2655.13531</v>
      </c>
      <c r="C81" s="0" t="n">
        <v>120.720972</v>
      </c>
      <c r="D81" s="0" t="n">
        <v>-27.060388</v>
      </c>
      <c r="E81" s="0" t="n">
        <v>2659.019713</v>
      </c>
      <c r="F81" s="0" t="n">
        <v>30.859534</v>
      </c>
      <c r="G81" s="0" t="n">
        <v>0.333956</v>
      </c>
      <c r="H81" s="0" t="n">
        <v>2561.113999</v>
      </c>
      <c r="I81" s="0" t="n">
        <v>77.525962</v>
      </c>
      <c r="J81" s="0" t="n">
        <v>0.423137</v>
      </c>
      <c r="K81" s="0" t="n">
        <v>2792.403118</v>
      </c>
      <c r="L81" s="0" t="n">
        <v>233.462247</v>
      </c>
      <c r="M81" s="0" t="n">
        <v>-39.843124</v>
      </c>
      <c r="N81" s="0" t="n">
        <v>2503.127257</v>
      </c>
      <c r="O81" s="0" t="n">
        <v>91.067742</v>
      </c>
      <c r="P81" s="0" t="n">
        <v>-0.325913</v>
      </c>
      <c r="R81" s="0" t="n">
        <f aca="false">C81/B81</f>
        <v>0.045466975466497</v>
      </c>
      <c r="S81" s="0" t="n">
        <f aca="false">F81/E81</f>
        <v>0.011605605573034</v>
      </c>
      <c r="T81" s="0" t="n">
        <f aca="false">I81/H81</f>
        <v>0.0302704065614691</v>
      </c>
      <c r="U81" s="0" t="n">
        <f aca="false">L81/K81</f>
        <v>0.0836062119738687</v>
      </c>
      <c r="V81" s="0" t="n">
        <f aca="false">O81/N81</f>
        <v>0.0363815869709895</v>
      </c>
      <c r="X81" s="0" t="n">
        <f aca="false">D81/B81</f>
        <v>-0.0101917171219421</v>
      </c>
      <c r="Y81" s="0" t="n">
        <f aca="false">G81/E81</f>
        <v>0.000125593653317906</v>
      </c>
      <c r="Z81" s="0" t="n">
        <f aca="false">J81/H81</f>
        <v>0.000165215995916315</v>
      </c>
      <c r="AA81" s="0" t="n">
        <f aca="false">M81/K81</f>
        <v>-0.0142683997676298</v>
      </c>
      <c r="AB81" s="0" t="n">
        <f aca="false">P81/N81</f>
        <v>-0.00013020232954141</v>
      </c>
      <c r="AD81" s="0" t="n">
        <f aca="false">AVERAGE(B81,E81,H81,K81,N81)</f>
        <v>2634.1598794</v>
      </c>
      <c r="AE81" s="0" t="n">
        <f aca="false">AVERAGE(C81,F81,I81,L81,O81)</f>
        <v>110.7272914</v>
      </c>
      <c r="AF81" s="0" t="n">
        <f aca="false">AVERAGE(D81,G81,J81,M81,P81)</f>
        <v>-13.2944664</v>
      </c>
    </row>
    <row r="82" customFormat="false" ht="12.75" hidden="false" customHeight="false" outlineLevel="0" collapsed="false">
      <c r="A82" s="0" t="n">
        <v>0.026668</v>
      </c>
      <c r="B82" s="0" t="n">
        <v>2616.048891</v>
      </c>
      <c r="C82" s="0" t="n">
        <v>130.707487</v>
      </c>
      <c r="D82" s="0" t="n">
        <v>-27.957358</v>
      </c>
      <c r="E82" s="0" t="n">
        <v>2600.65051</v>
      </c>
      <c r="F82" s="0" t="n">
        <v>33.430284</v>
      </c>
      <c r="G82" s="0" t="n">
        <v>0.282672</v>
      </c>
      <c r="H82" s="0" t="n">
        <v>2522.093389</v>
      </c>
      <c r="I82" s="0" t="n">
        <v>79.512991</v>
      </c>
      <c r="J82" s="0" t="n">
        <v>0.343078</v>
      </c>
      <c r="K82" s="0" t="n">
        <v>2747.819889</v>
      </c>
      <c r="L82" s="0" t="n">
        <v>242.71455</v>
      </c>
      <c r="M82" s="0" t="n">
        <v>-39.924239</v>
      </c>
      <c r="N82" s="0" t="n">
        <v>2488.003554</v>
      </c>
      <c r="O82" s="0" t="n">
        <v>94.656333</v>
      </c>
      <c r="P82" s="0" t="n">
        <v>-0.418324</v>
      </c>
      <c r="R82" s="0" t="n">
        <f aca="false">C82/B82</f>
        <v>0.0499637019207375</v>
      </c>
      <c r="S82" s="0" t="n">
        <f aca="false">F82/E82</f>
        <v>0.0128545853706425</v>
      </c>
      <c r="T82" s="0" t="n">
        <f aca="false">I82/H82</f>
        <v>0.0315265847596256</v>
      </c>
      <c r="U82" s="0" t="n">
        <f aca="false">L82/K82</f>
        <v>0.0883298614190939</v>
      </c>
      <c r="V82" s="0" t="n">
        <f aca="false">O82/N82</f>
        <v>0.0380450955738466</v>
      </c>
      <c r="X82" s="0" t="n">
        <f aca="false">D82/B82</f>
        <v>-0.0106868637265082</v>
      </c>
      <c r="Y82" s="0" t="n">
        <f aca="false">G82/E82</f>
        <v>0.000108692805478119</v>
      </c>
      <c r="Z82" s="0" t="n">
        <f aca="false">J82/H82</f>
        <v>0.000136029062800101</v>
      </c>
      <c r="AA82" s="0" t="n">
        <f aca="false">M82/K82</f>
        <v>-0.0145294235476727</v>
      </c>
      <c r="AB82" s="0" t="n">
        <f aca="false">P82/N82</f>
        <v>-0.000168136415772982</v>
      </c>
      <c r="AD82" s="0" t="n">
        <f aca="false">AVERAGE(B82,E82,H82,K82,N82)</f>
        <v>2594.9232466</v>
      </c>
      <c r="AE82" s="0" t="n">
        <f aca="false">AVERAGE(C82,F82,I82,L82,O82)</f>
        <v>116.204329</v>
      </c>
      <c r="AF82" s="0" t="n">
        <f aca="false">AVERAGE(D82,G82,J82,M82,P82)</f>
        <v>-13.5348342</v>
      </c>
    </row>
    <row r="83" customFormat="false" ht="12.75" hidden="false" customHeight="false" outlineLevel="0" collapsed="false">
      <c r="A83" s="0" t="n">
        <v>0.027001</v>
      </c>
      <c r="B83" s="0" t="n">
        <v>2574.05003</v>
      </c>
      <c r="C83" s="0" t="n">
        <v>140.515025</v>
      </c>
      <c r="D83" s="0" t="n">
        <v>-29.054417</v>
      </c>
      <c r="E83" s="0" t="n">
        <v>2549.272974</v>
      </c>
      <c r="F83" s="0" t="n">
        <v>36.03788</v>
      </c>
      <c r="G83" s="0" t="n">
        <v>0.332877</v>
      </c>
      <c r="H83" s="0" t="n">
        <v>2487.834683</v>
      </c>
      <c r="I83" s="0" t="n">
        <v>82.027357</v>
      </c>
      <c r="J83" s="0" t="n">
        <v>0.25592</v>
      </c>
      <c r="K83" s="0" t="n">
        <v>2706.646143</v>
      </c>
      <c r="L83" s="0" t="n">
        <v>253.421701</v>
      </c>
      <c r="M83" s="0" t="n">
        <v>-40.026488</v>
      </c>
      <c r="N83" s="0" t="n">
        <v>2478.144301</v>
      </c>
      <c r="O83" s="0" t="n">
        <v>99.276007</v>
      </c>
      <c r="P83" s="0" t="n">
        <v>-0.495687</v>
      </c>
      <c r="R83" s="0" t="n">
        <f aca="false">C83/B83</f>
        <v>0.054589080772451</v>
      </c>
      <c r="S83" s="0" t="n">
        <f aca="false">F83/E83</f>
        <v>0.0141365324025908</v>
      </c>
      <c r="T83" s="0" t="n">
        <f aca="false">I83/H83</f>
        <v>0.0329713857438011</v>
      </c>
      <c r="U83" s="0" t="n">
        <f aca="false">L83/K83</f>
        <v>0.0936294172237498</v>
      </c>
      <c r="V83" s="0" t="n">
        <f aca="false">O83/N83</f>
        <v>0.0400606239757464</v>
      </c>
      <c r="X83" s="0" t="n">
        <f aca="false">D83/B83</f>
        <v>-0.0112874329019938</v>
      </c>
      <c r="Y83" s="0" t="n">
        <f aca="false">G83/E83</f>
        <v>0.000130577228643228</v>
      </c>
      <c r="Z83" s="0" t="n">
        <f aca="false">J83/H83</f>
        <v>0.000102868571512716</v>
      </c>
      <c r="AA83" s="0" t="n">
        <f aca="false">M83/K83</f>
        <v>-0.014788223463757</v>
      </c>
      <c r="AB83" s="0" t="n">
        <f aca="false">P83/N83</f>
        <v>-0.000200023461022821</v>
      </c>
      <c r="AD83" s="0" t="n">
        <f aca="false">AVERAGE(B83,E83,H83,K83,N83)</f>
        <v>2559.1896262</v>
      </c>
      <c r="AE83" s="0" t="n">
        <f aca="false">AVERAGE(C83,F83,I83,L83,O83)</f>
        <v>122.255594</v>
      </c>
      <c r="AF83" s="0" t="n">
        <f aca="false">AVERAGE(D83,G83,J83,M83,P83)</f>
        <v>-13.797559</v>
      </c>
    </row>
    <row r="84" customFormat="false" ht="12.75" hidden="false" customHeight="false" outlineLevel="0" collapsed="false">
      <c r="A84" s="0" t="n">
        <v>0.027335</v>
      </c>
      <c r="B84" s="0" t="n">
        <v>2533.879285</v>
      </c>
      <c r="C84" s="0" t="n">
        <v>149.544244</v>
      </c>
      <c r="D84" s="0" t="n">
        <v>-30.238454</v>
      </c>
      <c r="E84" s="0" t="n">
        <v>2506.931078</v>
      </c>
      <c r="F84" s="0" t="n">
        <v>39.122381</v>
      </c>
      <c r="G84" s="0" t="n">
        <v>0.386381</v>
      </c>
      <c r="H84" s="0" t="n">
        <v>2459.317319</v>
      </c>
      <c r="I84" s="0" t="n">
        <v>85.452641</v>
      </c>
      <c r="J84" s="0" t="n">
        <v>0.193733</v>
      </c>
      <c r="K84" s="0" t="n">
        <v>2667.212917</v>
      </c>
      <c r="L84" s="0" t="n">
        <v>265.223311</v>
      </c>
      <c r="M84" s="0" t="n">
        <v>-40.158533</v>
      </c>
      <c r="N84" s="0" t="n">
        <v>2474.297891</v>
      </c>
      <c r="O84" s="0" t="n">
        <v>105.519457</v>
      </c>
      <c r="P84" s="0" t="n">
        <v>-0.5201</v>
      </c>
      <c r="R84" s="0" t="n">
        <f aca="false">C84/B84</f>
        <v>0.0590179038461968</v>
      </c>
      <c r="S84" s="0" t="n">
        <f aca="false">F84/E84</f>
        <v>0.0156056867072753</v>
      </c>
      <c r="T84" s="0" t="n">
        <f aca="false">I84/H84</f>
        <v>0.0347464885233868</v>
      </c>
      <c r="U84" s="0" t="n">
        <f aca="false">L84/K84</f>
        <v>0.0994383722834978</v>
      </c>
      <c r="V84" s="0" t="n">
        <f aca="false">O84/N84</f>
        <v>0.0426462219378742</v>
      </c>
      <c r="X84" s="0" t="n">
        <f aca="false">D84/B84</f>
        <v>-0.011933660052002</v>
      </c>
      <c r="Y84" s="0" t="n">
        <f aca="false">G84/E84</f>
        <v>0.000154125098767474</v>
      </c>
      <c r="Z84" s="0" t="n">
        <f aca="false">J84/H84</f>
        <v>7.87751131191054E-005</v>
      </c>
      <c r="AA84" s="0" t="n">
        <f aca="false">M84/K84</f>
        <v>-0.0150563656707126</v>
      </c>
      <c r="AB84" s="0" t="n">
        <f aca="false">P84/N84</f>
        <v>-0.000210201044058522</v>
      </c>
      <c r="AD84" s="0" t="n">
        <f aca="false">AVERAGE(B84,E84,H84,K84,N84)</f>
        <v>2528.327698</v>
      </c>
      <c r="AE84" s="0" t="n">
        <f aca="false">AVERAGE(C84,F84,I84,L84,O84)</f>
        <v>128.9724068</v>
      </c>
      <c r="AF84" s="0" t="n">
        <f aca="false">AVERAGE(D84,G84,J84,M84,P84)</f>
        <v>-14.0673946</v>
      </c>
    </row>
    <row r="85" customFormat="false" ht="12.75" hidden="false" customHeight="false" outlineLevel="0" collapsed="false">
      <c r="A85" s="0" t="n">
        <v>0.027668</v>
      </c>
      <c r="B85" s="0" t="n">
        <v>2502.926329</v>
      </c>
      <c r="C85" s="0" t="n">
        <v>156.148397</v>
      </c>
      <c r="D85" s="0" t="n">
        <v>-31.25006</v>
      </c>
      <c r="E85" s="0" t="n">
        <v>2472.226652</v>
      </c>
      <c r="F85" s="0" t="n">
        <v>42.965701</v>
      </c>
      <c r="G85" s="0" t="n">
        <v>0.323048</v>
      </c>
      <c r="H85" s="0" t="n">
        <v>2439.621796</v>
      </c>
      <c r="I85" s="0" t="n">
        <v>89.341028</v>
      </c>
      <c r="J85" s="0" t="n">
        <v>0.149073</v>
      </c>
      <c r="K85" s="0" t="n">
        <v>2634.719095</v>
      </c>
      <c r="L85" s="0" t="n">
        <v>276.821477</v>
      </c>
      <c r="M85" s="0" t="n">
        <v>-40.103489</v>
      </c>
      <c r="N85" s="0" t="n">
        <v>2479.021051</v>
      </c>
      <c r="O85" s="0" t="n">
        <v>111.038297</v>
      </c>
      <c r="P85" s="0" t="n">
        <v>-0.526933</v>
      </c>
      <c r="R85" s="0" t="n">
        <f aca="false">C85/B85</f>
        <v>0.0623863336250837</v>
      </c>
      <c r="S85" s="0" t="n">
        <f aca="false">F85/E85</f>
        <v>0.0173793535334802</v>
      </c>
      <c r="T85" s="0" t="n">
        <f aca="false">I85/H85</f>
        <v>0.036620851701884</v>
      </c>
      <c r="U85" s="0" t="n">
        <f aca="false">L85/K85</f>
        <v>0.105066789672316</v>
      </c>
      <c r="V85" s="0" t="n">
        <f aca="false">O85/N85</f>
        <v>0.0447911876162604</v>
      </c>
      <c r="X85" s="0" t="n">
        <f aca="false">D85/B85</f>
        <v>-0.0124854094337189</v>
      </c>
      <c r="Y85" s="0" t="n">
        <f aca="false">G85/E85</f>
        <v>0.000130670866984893</v>
      </c>
      <c r="Z85" s="0" t="n">
        <f aca="false">J85/H85</f>
        <v>6.11049631727425E-005</v>
      </c>
      <c r="AA85" s="0" t="n">
        <f aca="false">M85/K85</f>
        <v>-0.0152211630743125</v>
      </c>
      <c r="AB85" s="0" t="n">
        <f aca="false">P85/N85</f>
        <v>-0.000212556888045563</v>
      </c>
      <c r="AD85" s="0" t="n">
        <f aca="false">AVERAGE(B85,E85,H85,K85,N85)</f>
        <v>2505.7029846</v>
      </c>
      <c r="AE85" s="0" t="n">
        <f aca="false">AVERAGE(C85,F85,I85,L85,O85)</f>
        <v>135.26298</v>
      </c>
      <c r="AF85" s="0" t="n">
        <f aca="false">AVERAGE(D85,G85,J85,M85,P85)</f>
        <v>-14.2816722</v>
      </c>
    </row>
    <row r="86" customFormat="false" ht="12.75" hidden="false" customHeight="false" outlineLevel="0" collapsed="false">
      <c r="A86" s="0" t="n">
        <v>0.028001</v>
      </c>
      <c r="B86" s="0" t="n">
        <v>2485.217574</v>
      </c>
      <c r="C86" s="0" t="n">
        <v>159.865322</v>
      </c>
      <c r="D86" s="0" t="n">
        <v>-31.850963</v>
      </c>
      <c r="E86" s="0" t="n">
        <v>2440.497086</v>
      </c>
      <c r="F86" s="0" t="n">
        <v>47.049154</v>
      </c>
      <c r="G86" s="0" t="n">
        <v>0.26019</v>
      </c>
      <c r="H86" s="0" t="n">
        <v>2425.488486</v>
      </c>
      <c r="I86" s="0" t="n">
        <v>93.026348</v>
      </c>
      <c r="J86" s="0" t="n">
        <v>0.075394</v>
      </c>
      <c r="K86" s="0" t="n">
        <v>2608.907984</v>
      </c>
      <c r="L86" s="0" t="n">
        <v>287.187329</v>
      </c>
      <c r="M86" s="0" t="n">
        <v>-40.045205</v>
      </c>
      <c r="N86" s="0" t="n">
        <v>2491.694805</v>
      </c>
      <c r="O86" s="0" t="n">
        <v>116.932759</v>
      </c>
      <c r="P86" s="0" t="n">
        <v>-0.56816</v>
      </c>
      <c r="R86" s="0" t="n">
        <f aca="false">C86/B86</f>
        <v>0.0643264894279232</v>
      </c>
      <c r="S86" s="0" t="n">
        <f aca="false">F86/E86</f>
        <v>0.0192785126726433</v>
      </c>
      <c r="T86" s="0" t="n">
        <f aca="false">I86/H86</f>
        <v>0.0383536547532389</v>
      </c>
      <c r="U86" s="0" t="n">
        <f aca="false">L86/K86</f>
        <v>0.110079516319193</v>
      </c>
      <c r="V86" s="0" t="n">
        <f aca="false">O86/N86</f>
        <v>0.0469290054164559</v>
      </c>
      <c r="X86" s="0" t="n">
        <f aca="false">D86/B86</f>
        <v>-0.0128161668150187</v>
      </c>
      <c r="Y86" s="0" t="n">
        <f aca="false">G86/E86</f>
        <v>0.000106613526192098</v>
      </c>
      <c r="Z86" s="0" t="n">
        <f aca="false">J86/H86</f>
        <v>3.10840477846738E-005</v>
      </c>
      <c r="AA86" s="0" t="n">
        <f aca="false">M86/K86</f>
        <v>-0.0153494125686266</v>
      </c>
      <c r="AB86" s="0" t="n">
        <f aca="false">P86/N86</f>
        <v>-0.000228021505226038</v>
      </c>
      <c r="AD86" s="0" t="n">
        <f aca="false">AVERAGE(B86,E86,H86,K86,N86)</f>
        <v>2490.361187</v>
      </c>
      <c r="AE86" s="0" t="n">
        <f aca="false">AVERAGE(C86,F86,I86,L86,O86)</f>
        <v>140.8121824</v>
      </c>
      <c r="AF86" s="0" t="n">
        <f aca="false">AVERAGE(D86,G86,J86,M86,P86)</f>
        <v>-14.4257488</v>
      </c>
    </row>
    <row r="87" customFormat="false" ht="12.75" hidden="false" customHeight="false" outlineLevel="0" collapsed="false">
      <c r="A87" s="0" t="n">
        <v>0.028335</v>
      </c>
      <c r="B87" s="0" t="n">
        <v>2474.46228</v>
      </c>
      <c r="C87" s="0" t="n">
        <v>162.835947</v>
      </c>
      <c r="D87" s="0" t="n">
        <v>-31.986732</v>
      </c>
      <c r="E87" s="0" t="n">
        <v>2409.361273</v>
      </c>
      <c r="F87" s="0" t="n">
        <v>51.535703</v>
      </c>
      <c r="G87" s="0" t="n">
        <v>0.325641</v>
      </c>
      <c r="H87" s="0" t="n">
        <v>2417.877526</v>
      </c>
      <c r="I87" s="0" t="n">
        <v>96.733475</v>
      </c>
      <c r="J87" s="0" t="n">
        <v>-0.015276</v>
      </c>
      <c r="K87" s="0" t="n">
        <v>2589.260808</v>
      </c>
      <c r="L87" s="0" t="n">
        <v>295.929663</v>
      </c>
      <c r="M87" s="0" t="n">
        <v>-40.043513</v>
      </c>
      <c r="N87" s="0" t="n">
        <v>2512.180009</v>
      </c>
      <c r="O87" s="0" t="n">
        <v>122.763929</v>
      </c>
      <c r="P87" s="0" t="n">
        <v>-0.652075</v>
      </c>
      <c r="R87" s="0" t="n">
        <f aca="false">C87/B87</f>
        <v>0.0658065989997633</v>
      </c>
      <c r="S87" s="0" t="n">
        <f aca="false">F87/E87</f>
        <v>0.0213897781032359</v>
      </c>
      <c r="T87" s="0" t="n">
        <f aca="false">I87/H87</f>
        <v>0.0400075992103828</v>
      </c>
      <c r="U87" s="0" t="n">
        <f aca="false">L87/K87</f>
        <v>0.114291176109286</v>
      </c>
      <c r="V87" s="0" t="n">
        <f aca="false">O87/N87</f>
        <v>0.0488674890175834</v>
      </c>
      <c r="X87" s="0" t="n">
        <f aca="false">D87/B87</f>
        <v>-0.0129267405927077</v>
      </c>
      <c r="Y87" s="0" t="n">
        <f aca="false">G87/E87</f>
        <v>0.000135156567696687</v>
      </c>
      <c r="Z87" s="0" t="n">
        <f aca="false">J87/H87</f>
        <v>-6.31793787556798E-006</v>
      </c>
      <c r="AA87" s="0" t="n">
        <f aca="false">M87/K87</f>
        <v>-0.0154652296424826</v>
      </c>
      <c r="AB87" s="0" t="n">
        <f aca="false">P87/N87</f>
        <v>-0.00025956539645404</v>
      </c>
      <c r="AD87" s="0" t="n">
        <f aca="false">AVERAGE(B87,E87,H87,K87,N87)</f>
        <v>2480.6283792</v>
      </c>
      <c r="AE87" s="0" t="n">
        <f aca="false">AVERAGE(C87,F87,I87,L87,O87)</f>
        <v>145.9597434</v>
      </c>
      <c r="AF87" s="0" t="n">
        <f aca="false">AVERAGE(D87,G87,J87,M87,P87)</f>
        <v>-14.474391</v>
      </c>
    </row>
    <row r="88" customFormat="false" ht="12.75" hidden="false" customHeight="false" outlineLevel="0" collapsed="false">
      <c r="A88" s="0" t="n">
        <v>0.028668</v>
      </c>
      <c r="B88" s="0" t="n">
        <v>2464.731282</v>
      </c>
      <c r="C88" s="0" t="n">
        <v>165.5068</v>
      </c>
      <c r="D88" s="0" t="n">
        <v>-32.320084</v>
      </c>
      <c r="E88" s="0" t="n">
        <v>2382.118951</v>
      </c>
      <c r="F88" s="0" t="n">
        <v>55.839878</v>
      </c>
      <c r="G88" s="0" t="n">
        <v>0.357792</v>
      </c>
      <c r="H88" s="0" t="n">
        <v>2418.058183</v>
      </c>
      <c r="I88" s="0" t="n">
        <v>101.260171</v>
      </c>
      <c r="J88" s="0" t="n">
        <v>-0.04465</v>
      </c>
      <c r="K88" s="0" t="n">
        <v>2575.295486</v>
      </c>
      <c r="L88" s="0" t="n">
        <v>304.257532</v>
      </c>
      <c r="M88" s="0" t="n">
        <v>-39.942454</v>
      </c>
      <c r="N88" s="0" t="n">
        <v>2539.367987</v>
      </c>
      <c r="O88" s="0" t="n">
        <v>128.753325</v>
      </c>
      <c r="P88" s="0" t="n">
        <v>-0.688781</v>
      </c>
      <c r="R88" s="0" t="n">
        <f aca="false">C88/B88</f>
        <v>0.0671500383058797</v>
      </c>
      <c r="S88" s="0" t="n">
        <f aca="false">F88/E88</f>
        <v>0.0234412634921353</v>
      </c>
      <c r="T88" s="0" t="n">
        <f aca="false">I88/H88</f>
        <v>0.0418766478457396</v>
      </c>
      <c r="U88" s="0" t="n">
        <f aca="false">L88/K88</f>
        <v>0.118144707531243</v>
      </c>
      <c r="V88" s="0" t="n">
        <f aca="false">O88/N88</f>
        <v>0.0507029015326403</v>
      </c>
      <c r="X88" s="0" t="n">
        <f aca="false">D88/B88</f>
        <v>-0.0131130254385273</v>
      </c>
      <c r="Y88" s="0" t="n">
        <f aca="false">G88/E88</f>
        <v>0.000150199048561282</v>
      </c>
      <c r="Z88" s="0" t="n">
        <f aca="false">J88/H88</f>
        <v>-1.84652297921981E-005</v>
      </c>
      <c r="AA88" s="0" t="n">
        <f aca="false">M88/K88</f>
        <v>-0.0155098528371358</v>
      </c>
      <c r="AB88" s="0" t="n">
        <f aca="false">P88/N88</f>
        <v>-0.000271241113350304</v>
      </c>
      <c r="AD88" s="0" t="n">
        <f aca="false">AVERAGE(B88,E88,H88,K88,N88)</f>
        <v>2475.9143778</v>
      </c>
      <c r="AE88" s="0" t="n">
        <f aca="false">AVERAGE(C88,F88,I88,L88,O88)</f>
        <v>151.1235412</v>
      </c>
      <c r="AF88" s="0" t="n">
        <f aca="false">AVERAGE(D88,G88,J88,M88,P88)</f>
        <v>-14.5276354</v>
      </c>
    </row>
    <row r="89" customFormat="false" ht="12.75" hidden="false" customHeight="false" outlineLevel="0" collapsed="false">
      <c r="A89" s="0" t="n">
        <v>0.029001</v>
      </c>
      <c r="B89" s="0" t="n">
        <v>2460.317869</v>
      </c>
      <c r="C89" s="0" t="n">
        <v>167.786245</v>
      </c>
      <c r="D89" s="0" t="n">
        <v>-32.838066</v>
      </c>
      <c r="E89" s="0" t="n">
        <v>2360.071638</v>
      </c>
      <c r="F89" s="0" t="n">
        <v>60.305935</v>
      </c>
      <c r="G89" s="0" t="n">
        <v>0.3525</v>
      </c>
      <c r="H89" s="0" t="n">
        <v>2423.118425</v>
      </c>
      <c r="I89" s="0" t="n">
        <v>105.676558</v>
      </c>
      <c r="J89" s="0" t="n">
        <v>-0.069129</v>
      </c>
      <c r="K89" s="0" t="n">
        <v>2567.705912</v>
      </c>
      <c r="L89" s="0" t="n">
        <v>312.220176</v>
      </c>
      <c r="M89" s="0" t="n">
        <v>-39.760556</v>
      </c>
      <c r="N89" s="0" t="n">
        <v>2573.489383</v>
      </c>
      <c r="O89" s="0" t="n">
        <v>134.610348</v>
      </c>
      <c r="P89" s="0" t="n">
        <v>-0.678369</v>
      </c>
      <c r="R89" s="0" t="n">
        <f aca="false">C89/B89</f>
        <v>0.0681969785750477</v>
      </c>
      <c r="S89" s="0" t="n">
        <f aca="false">F89/E89</f>
        <v>0.0255525866372027</v>
      </c>
      <c r="T89" s="0" t="n">
        <f aca="false">I89/H89</f>
        <v>0.0436118007727996</v>
      </c>
      <c r="U89" s="0" t="n">
        <f aca="false">L89/K89</f>
        <v>0.121594990509178</v>
      </c>
      <c r="V89" s="0" t="n">
        <f aca="false">O89/N89</f>
        <v>0.0523065488007106</v>
      </c>
      <c r="X89" s="0" t="n">
        <f aca="false">D89/B89</f>
        <v>-0.013347082673243</v>
      </c>
      <c r="Y89" s="0" t="n">
        <f aca="false">G89/E89</f>
        <v>0.00014935987294806</v>
      </c>
      <c r="Z89" s="0" t="n">
        <f aca="false">J89/H89</f>
        <v>-2.85289399340851E-005</v>
      </c>
      <c r="AA89" s="0" t="n">
        <f aca="false">M89/K89</f>
        <v>-0.0154848558840721</v>
      </c>
      <c r="AB89" s="0" t="n">
        <f aca="false">P89/N89</f>
        <v>-0.000263598911455078</v>
      </c>
      <c r="AD89" s="0" t="n">
        <f aca="false">AVERAGE(B89,E89,H89,K89,N89)</f>
        <v>2476.9406454</v>
      </c>
      <c r="AE89" s="0" t="n">
        <f aca="false">AVERAGE(C89,F89,I89,L89,O89)</f>
        <v>156.1198524</v>
      </c>
      <c r="AF89" s="0" t="n">
        <f aca="false">AVERAGE(D89,G89,J89,M89,P89)</f>
        <v>-14.598724</v>
      </c>
    </row>
    <row r="90" customFormat="false" ht="12.75" hidden="false" customHeight="false" outlineLevel="0" collapsed="false">
      <c r="A90" s="0" t="n">
        <v>0.029335</v>
      </c>
      <c r="B90" s="0" t="n">
        <v>2459.71213</v>
      </c>
      <c r="C90" s="0" t="n">
        <v>168.679531</v>
      </c>
      <c r="D90" s="0" t="n">
        <v>-33.385271</v>
      </c>
      <c r="E90" s="0" t="n">
        <v>2344.938537</v>
      </c>
      <c r="F90" s="0" t="n">
        <v>64.718694</v>
      </c>
      <c r="G90" s="0" t="n">
        <v>0.370305</v>
      </c>
      <c r="H90" s="0" t="n">
        <v>2437.679949</v>
      </c>
      <c r="I90" s="0" t="n">
        <v>110.303581</v>
      </c>
      <c r="J90" s="0" t="n">
        <v>-0.108091</v>
      </c>
      <c r="K90" s="0" t="n">
        <v>2566.21979</v>
      </c>
      <c r="L90" s="0" t="n">
        <v>320.169421</v>
      </c>
      <c r="M90" s="0" t="n">
        <v>-39.53187</v>
      </c>
      <c r="N90" s="0" t="n">
        <v>2613.812118</v>
      </c>
      <c r="O90" s="0" t="n">
        <v>139.855003</v>
      </c>
      <c r="P90" s="0" t="n">
        <v>-0.77693</v>
      </c>
      <c r="R90" s="0" t="n">
        <f aca="false">C90/B90</f>
        <v>0.0685769399364632</v>
      </c>
      <c r="S90" s="0" t="n">
        <f aca="false">F90/E90</f>
        <v>0.0275993135763797</v>
      </c>
      <c r="T90" s="0" t="n">
        <f aca="false">I90/H90</f>
        <v>0.0452494106313052</v>
      </c>
      <c r="U90" s="0" t="n">
        <f aca="false">L90/K90</f>
        <v>0.124763055077211</v>
      </c>
      <c r="V90" s="0" t="n">
        <f aca="false">O90/N90</f>
        <v>0.0535061422498157</v>
      </c>
      <c r="X90" s="0" t="n">
        <f aca="false">D90/B90</f>
        <v>-0.013572836671745</v>
      </c>
      <c r="Y90" s="0" t="n">
        <f aca="false">G90/E90</f>
        <v>0.000157916718991599</v>
      </c>
      <c r="Z90" s="0" t="n">
        <f aca="false">J90/H90</f>
        <v>-4.43417521009441E-005</v>
      </c>
      <c r="AA90" s="0" t="n">
        <f aca="false">M90/K90</f>
        <v>-0.0154047093526623</v>
      </c>
      <c r="AB90" s="0" t="n">
        <f aca="false">P90/N90</f>
        <v>-0.000297240185952799</v>
      </c>
      <c r="AD90" s="0" t="n">
        <f aca="false">AVERAGE(B90,E90,H90,K90,N90)</f>
        <v>2484.4725048</v>
      </c>
      <c r="AE90" s="0" t="n">
        <f aca="false">AVERAGE(C90,F90,I90,L90,O90)</f>
        <v>160.745246</v>
      </c>
      <c r="AF90" s="0" t="n">
        <f aca="false">AVERAGE(D90,G90,J90,M90,P90)</f>
        <v>-14.6863714</v>
      </c>
    </row>
    <row r="91" customFormat="false" ht="12.75" hidden="false" customHeight="false" outlineLevel="0" collapsed="false">
      <c r="A91" s="0" t="n">
        <v>0.029668</v>
      </c>
      <c r="B91" s="0" t="n">
        <v>2469.243224</v>
      </c>
      <c r="C91" s="0" t="n">
        <v>168.315116</v>
      </c>
      <c r="D91" s="0" t="n">
        <v>-33.649214</v>
      </c>
      <c r="E91" s="0" t="n">
        <v>2333.512286</v>
      </c>
      <c r="F91" s="0" t="n">
        <v>68.887033</v>
      </c>
      <c r="G91" s="0" t="n">
        <v>0.274747</v>
      </c>
      <c r="H91" s="0" t="n">
        <v>2452.710222</v>
      </c>
      <c r="I91" s="0" t="n">
        <v>114.93604</v>
      </c>
      <c r="J91" s="0" t="n">
        <v>-0.156904</v>
      </c>
      <c r="K91" s="0" t="n">
        <v>2566.645002</v>
      </c>
      <c r="L91" s="0" t="n">
        <v>328.531736</v>
      </c>
      <c r="M91" s="0" t="n">
        <v>-39.426678</v>
      </c>
      <c r="N91" s="0" t="n">
        <v>2656.693391</v>
      </c>
      <c r="O91" s="0" t="n">
        <v>143.29838</v>
      </c>
      <c r="P91" s="0" t="n">
        <v>-1.043476</v>
      </c>
      <c r="R91" s="0" t="n">
        <f aca="false">C91/B91</f>
        <v>0.0681646564275436</v>
      </c>
      <c r="S91" s="0" t="n">
        <f aca="false">F91/E91</f>
        <v>0.0295207500784506</v>
      </c>
      <c r="T91" s="0" t="n">
        <f aca="false">I91/H91</f>
        <v>0.0468608313240846</v>
      </c>
      <c r="U91" s="0" t="n">
        <f aca="false">L91/K91</f>
        <v>0.128000458085945</v>
      </c>
      <c r="V91" s="0" t="n">
        <f aca="false">O91/N91</f>
        <v>0.0539386217790309</v>
      </c>
      <c r="X91" s="0" t="n">
        <f aca="false">D91/B91</f>
        <v>-0.0136273388028137</v>
      </c>
      <c r="Y91" s="0" t="n">
        <f aca="false">G91/E91</f>
        <v>0.000117739684358362</v>
      </c>
      <c r="Z91" s="0" t="n">
        <f aca="false">J91/H91</f>
        <v>-6.39716826686752E-005</v>
      </c>
      <c r="AA91" s="0" t="n">
        <f aca="false">M91/K91</f>
        <v>-0.0153611730368936</v>
      </c>
      <c r="AB91" s="0" t="n">
        <f aca="false">P91/N91</f>
        <v>-0.000392772460508598</v>
      </c>
      <c r="AD91" s="0" t="n">
        <f aca="false">AVERAGE(B91,E91,H91,K91,N91)</f>
        <v>2495.760825</v>
      </c>
      <c r="AE91" s="0" t="n">
        <f aca="false">AVERAGE(C91,F91,I91,L91,O91)</f>
        <v>164.793661</v>
      </c>
      <c r="AF91" s="0" t="n">
        <f aca="false">AVERAGE(D91,G91,J91,M91,P91)</f>
        <v>-14.800305</v>
      </c>
    </row>
    <row r="92" customFormat="false" ht="12.75" hidden="false" customHeight="false" outlineLevel="0" collapsed="false">
      <c r="A92" s="0" t="n">
        <v>0.030001</v>
      </c>
      <c r="B92" s="0" t="n">
        <v>2479.48525</v>
      </c>
      <c r="C92" s="0" t="n">
        <v>167.76313</v>
      </c>
      <c r="D92" s="0" t="n">
        <v>-33.921189</v>
      </c>
      <c r="E92" s="0" t="n">
        <v>2323.410333</v>
      </c>
      <c r="F92" s="0" t="n">
        <v>72.688088</v>
      </c>
      <c r="G92" s="0" t="n">
        <v>0.345469</v>
      </c>
      <c r="H92" s="0" t="n">
        <v>2470.10915</v>
      </c>
      <c r="I92" s="0" t="n">
        <v>119.928125</v>
      </c>
      <c r="J92" s="0" t="n">
        <v>-0.215545</v>
      </c>
      <c r="K92" s="0" t="n">
        <v>2564.754677</v>
      </c>
      <c r="L92" s="0" t="n">
        <v>338.025669</v>
      </c>
      <c r="M92" s="0" t="n">
        <v>-39.36592</v>
      </c>
      <c r="N92" s="0" t="n">
        <v>2698.708536</v>
      </c>
      <c r="O92" s="0" t="n">
        <v>144.167377</v>
      </c>
      <c r="P92" s="0" t="n">
        <v>-1.574706</v>
      </c>
      <c r="R92" s="0" t="n">
        <f aca="false">C92/B92</f>
        <v>0.0676604670263717</v>
      </c>
      <c r="S92" s="0" t="n">
        <f aca="false">F92/E92</f>
        <v>0.0312850842434469</v>
      </c>
      <c r="T92" s="0" t="n">
        <f aca="false">I92/H92</f>
        <v>0.0485517512454865</v>
      </c>
      <c r="U92" s="0" t="n">
        <f aca="false">L92/K92</f>
        <v>0.131796491895041</v>
      </c>
      <c r="V92" s="0" t="n">
        <f aca="false">O92/N92</f>
        <v>0.0534208770887439</v>
      </c>
      <c r="X92" s="0" t="n">
        <f aca="false">D92/B92</f>
        <v>-0.0136807383709986</v>
      </c>
      <c r="Y92" s="0" t="n">
        <f aca="false">G92/E92</f>
        <v>0.00014869048101113</v>
      </c>
      <c r="Z92" s="0" t="n">
        <f aca="false">J92/H92</f>
        <v>-8.72613260835052E-005</v>
      </c>
      <c r="AA92" s="0" t="n">
        <f aca="false">M92/K92</f>
        <v>-0.0153488052299982</v>
      </c>
      <c r="AB92" s="0" t="n">
        <f aca="false">P92/N92</f>
        <v>-0.0005835035458605</v>
      </c>
      <c r="AD92" s="0" t="n">
        <f aca="false">AVERAGE(B92,E92,H92,K92,N92)</f>
        <v>2507.2935892</v>
      </c>
      <c r="AE92" s="0" t="n">
        <f aca="false">AVERAGE(C92,F92,I92,L92,O92)</f>
        <v>168.5144778</v>
      </c>
      <c r="AF92" s="0" t="n">
        <f aca="false">AVERAGE(D92,G92,J92,M92,P92)</f>
        <v>-14.9463782</v>
      </c>
    </row>
    <row r="93" customFormat="false" ht="12.75" hidden="false" customHeight="false" outlineLevel="0" collapsed="false">
      <c r="A93" s="0" t="n">
        <v>0.030335</v>
      </c>
      <c r="B93" s="0" t="n">
        <v>2488.131055</v>
      </c>
      <c r="C93" s="0" t="n">
        <v>166.779282</v>
      </c>
      <c r="D93" s="0" t="n">
        <v>-34.401399</v>
      </c>
      <c r="E93" s="0" t="n">
        <v>2311.916273</v>
      </c>
      <c r="F93" s="0" t="n">
        <v>76.036584</v>
      </c>
      <c r="G93" s="0" t="n">
        <v>0.329738</v>
      </c>
      <c r="H93" s="0" t="n">
        <v>2486.686813</v>
      </c>
      <c r="I93" s="0" t="n">
        <v>124.556466</v>
      </c>
      <c r="J93" s="0" t="n">
        <v>-0.260129</v>
      </c>
      <c r="K93" s="0" t="n">
        <v>2560.329147</v>
      </c>
      <c r="L93" s="0" t="n">
        <v>349.803017</v>
      </c>
      <c r="M93" s="0" t="n">
        <v>-39.304011</v>
      </c>
      <c r="N93" s="0" t="n">
        <v>2735.309202</v>
      </c>
      <c r="O93" s="0" t="n">
        <v>142.005442</v>
      </c>
      <c r="P93" s="0" t="n">
        <v>-2.401222</v>
      </c>
      <c r="R93" s="0" t="n">
        <f aca="false">C93/B93</f>
        <v>0.0670299426812146</v>
      </c>
      <c r="S93" s="0" t="n">
        <f aca="false">F93/E93</f>
        <v>0.0328889868928225</v>
      </c>
      <c r="T93" s="0" t="n">
        <f aca="false">I93/H93</f>
        <v>0.0500893258245625</v>
      </c>
      <c r="U93" s="0" t="n">
        <f aca="false">L93/K93</f>
        <v>0.136624237321156</v>
      </c>
      <c r="V93" s="0" t="n">
        <f aca="false">O93/N93</f>
        <v>0.0519156817430982</v>
      </c>
      <c r="X93" s="0" t="n">
        <f aca="false">D93/B93</f>
        <v>-0.013826200565629</v>
      </c>
      <c r="Y93" s="0" t="n">
        <f aca="false">G93/E93</f>
        <v>0.000142625407265343</v>
      </c>
      <c r="Z93" s="0" t="n">
        <f aca="false">J93/H93</f>
        <v>-0.000104608669913753</v>
      </c>
      <c r="AA93" s="0" t="n">
        <f aca="false">M93/K93</f>
        <v>-0.0153511555520326</v>
      </c>
      <c r="AB93" s="0" t="n">
        <f aca="false">P93/N93</f>
        <v>-0.000877861266376861</v>
      </c>
      <c r="AD93" s="0" t="n">
        <f aca="false">AVERAGE(B93,E93,H93,K93,N93)</f>
        <v>2516.474498</v>
      </c>
      <c r="AE93" s="0" t="n">
        <f aca="false">AVERAGE(C93,F93,I93,L93,O93)</f>
        <v>171.8361582</v>
      </c>
      <c r="AF93" s="0" t="n">
        <f aca="false">AVERAGE(D93,G93,J93,M93,P93)</f>
        <v>-15.2074046</v>
      </c>
    </row>
    <row r="94" customFormat="false" ht="12.75" hidden="false" customHeight="false" outlineLevel="0" collapsed="false">
      <c r="A94" s="0" t="n">
        <v>0.030668</v>
      </c>
      <c r="B94" s="0" t="n">
        <v>2495.924722</v>
      </c>
      <c r="C94" s="0" t="n">
        <v>166.285352</v>
      </c>
      <c r="D94" s="0" t="n">
        <v>-35.035866</v>
      </c>
      <c r="E94" s="0" t="n">
        <v>2300.218066</v>
      </c>
      <c r="F94" s="0" t="n">
        <v>80.222695</v>
      </c>
      <c r="G94" s="0" t="n">
        <v>0.336101</v>
      </c>
      <c r="H94" s="0" t="n">
        <v>2505.88892</v>
      </c>
      <c r="I94" s="0" t="n">
        <v>130.276452</v>
      </c>
      <c r="J94" s="0" t="n">
        <v>-0.314248</v>
      </c>
      <c r="K94" s="0" t="n">
        <v>2558.93148</v>
      </c>
      <c r="L94" s="0" t="n">
        <v>363.699922</v>
      </c>
      <c r="M94" s="0" t="n">
        <v>-39.272512</v>
      </c>
      <c r="N94" s="0" t="n">
        <v>2772.922123</v>
      </c>
      <c r="O94" s="0" t="n">
        <v>137.45588</v>
      </c>
      <c r="P94" s="0" t="n">
        <v>-3.397492</v>
      </c>
      <c r="R94" s="0" t="n">
        <f aca="false">C94/B94</f>
        <v>0.0666227432799954</v>
      </c>
      <c r="S94" s="0" t="n">
        <f aca="false">F94/E94</f>
        <v>0.034876125957703</v>
      </c>
      <c r="T94" s="0" t="n">
        <f aca="false">I94/H94</f>
        <v>0.0519881192499147</v>
      </c>
      <c r="U94" s="0" t="n">
        <f aca="false">L94/K94</f>
        <v>0.142129605596161</v>
      </c>
      <c r="V94" s="0" t="n">
        <f aca="false">O94/N94</f>
        <v>0.0495707682736101</v>
      </c>
      <c r="X94" s="0" t="n">
        <f aca="false">D94/B94</f>
        <v>-0.0140372286436289</v>
      </c>
      <c r="Y94" s="0" t="n">
        <f aca="false">G94/E94</f>
        <v>0.000146117016020341</v>
      </c>
      <c r="Z94" s="0" t="n">
        <f aca="false">J94/H94</f>
        <v>-0.000125403802815011</v>
      </c>
      <c r="AA94" s="0" t="n">
        <f aca="false">M94/K94</f>
        <v>-0.0153472307902516</v>
      </c>
      <c r="AB94" s="0" t="n">
        <f aca="false">P94/N94</f>
        <v>-0.0012252388813301</v>
      </c>
      <c r="AD94" s="0" t="n">
        <f aca="false">AVERAGE(B94,E94,H94,K94,N94)</f>
        <v>2526.7770622</v>
      </c>
      <c r="AE94" s="0" t="n">
        <f aca="false">AVERAGE(C94,F94,I94,L94,O94)</f>
        <v>175.5880602</v>
      </c>
      <c r="AF94" s="0" t="n">
        <f aca="false">AVERAGE(D94,G94,J94,M94,P94)</f>
        <v>-15.5368034</v>
      </c>
    </row>
    <row r="95" customFormat="false" ht="12.75" hidden="false" customHeight="false" outlineLevel="0" collapsed="false">
      <c r="A95" s="0" t="n">
        <v>0.031002</v>
      </c>
      <c r="B95" s="0" t="n">
        <v>2507.542128</v>
      </c>
      <c r="C95" s="0" t="n">
        <v>167.884999</v>
      </c>
      <c r="D95" s="0" t="n">
        <v>-35.608321</v>
      </c>
      <c r="E95" s="0" t="n">
        <v>2291.889086</v>
      </c>
      <c r="F95" s="0" t="n">
        <v>83.744424</v>
      </c>
      <c r="G95" s="0" t="n">
        <v>0.255227</v>
      </c>
      <c r="H95" s="0" t="n">
        <v>2530.204505</v>
      </c>
      <c r="I95" s="0" t="n">
        <v>135.7687</v>
      </c>
      <c r="J95" s="0" t="n">
        <v>-0.365449</v>
      </c>
      <c r="K95" s="0" t="n">
        <v>2563.737282</v>
      </c>
      <c r="L95" s="0" t="n">
        <v>381.564935</v>
      </c>
      <c r="M95" s="0" t="n">
        <v>-39.280411</v>
      </c>
      <c r="N95" s="0" t="n">
        <v>2811.016246</v>
      </c>
      <c r="O95" s="0" t="n">
        <v>134.312553</v>
      </c>
      <c r="P95" s="0" t="n">
        <v>-4.139248</v>
      </c>
      <c r="R95" s="0" t="n">
        <f aca="false">C95/B95</f>
        <v>0.0669520153322026</v>
      </c>
      <c r="S95" s="0" t="n">
        <f aca="false">F95/E95</f>
        <v>0.0365394750171606</v>
      </c>
      <c r="T95" s="0" t="n">
        <f aca="false">I95/H95</f>
        <v>0.0536591804068423</v>
      </c>
      <c r="U95" s="0" t="n">
        <f aca="false">L95/K95</f>
        <v>0.14883152719234</v>
      </c>
      <c r="V95" s="0" t="n">
        <f aca="false">O95/N95</f>
        <v>0.0477807814846759</v>
      </c>
      <c r="X95" s="0" t="n">
        <f aca="false">D95/B95</f>
        <v>-0.0142004876418172</v>
      </c>
      <c r="Y95" s="0" t="n">
        <f aca="false">G95/E95</f>
        <v>0.000111360973599924</v>
      </c>
      <c r="Z95" s="0" t="n">
        <f aca="false">J95/H95</f>
        <v>-0.000144434570121833</v>
      </c>
      <c r="AA95" s="0" t="n">
        <f aca="false">M95/K95</f>
        <v>-0.0153215429973218</v>
      </c>
      <c r="AB95" s="0" t="n">
        <f aca="false">P95/N95</f>
        <v>-0.00147250945485998</v>
      </c>
      <c r="AD95" s="0" t="n">
        <f aca="false">AVERAGE(B95,E95,H95,K95,N95)</f>
        <v>2540.8778494</v>
      </c>
      <c r="AE95" s="0" t="n">
        <f aca="false">AVERAGE(C95,F95,I95,L95,O95)</f>
        <v>180.6551222</v>
      </c>
      <c r="AF95" s="0" t="n">
        <f aca="false">AVERAGE(D95,G95,J95,M95,P95)</f>
        <v>-15.8276404</v>
      </c>
    </row>
    <row r="96" customFormat="false" ht="12.75" hidden="false" customHeight="false" outlineLevel="0" collapsed="false">
      <c r="A96" s="0" t="n">
        <v>0.031335</v>
      </c>
      <c r="B96" s="0" t="n">
        <v>2529.851978</v>
      </c>
      <c r="C96" s="0" t="n">
        <v>171.004542</v>
      </c>
      <c r="D96" s="0" t="n">
        <v>-36.023627</v>
      </c>
      <c r="E96" s="0" t="n">
        <v>2292.211401</v>
      </c>
      <c r="F96" s="0" t="n">
        <v>87.480924</v>
      </c>
      <c r="G96" s="0" t="n">
        <v>0.273949</v>
      </c>
      <c r="H96" s="0" t="n">
        <v>2559.161843</v>
      </c>
      <c r="I96" s="0" t="n">
        <v>141.605874</v>
      </c>
      <c r="J96" s="0" t="n">
        <v>-0.419782</v>
      </c>
      <c r="K96" s="0" t="n">
        <v>2576.759708</v>
      </c>
      <c r="L96" s="0" t="n">
        <v>403.629964</v>
      </c>
      <c r="M96" s="0" t="n">
        <v>-39.473406</v>
      </c>
      <c r="N96" s="0" t="n">
        <v>2853.569422</v>
      </c>
      <c r="O96" s="0" t="n">
        <v>132.357317</v>
      </c>
      <c r="P96" s="0" t="n">
        <v>-5.379077</v>
      </c>
      <c r="R96" s="0" t="n">
        <f aca="false">C96/B96</f>
        <v>0.0675946828063788</v>
      </c>
      <c r="S96" s="0" t="n">
        <f aca="false">F96/E96</f>
        <v>0.0381644223398573</v>
      </c>
      <c r="T96" s="0" t="n">
        <f aca="false">I96/H96</f>
        <v>0.0553329108072357</v>
      </c>
      <c r="U96" s="0" t="n">
        <f aca="false">L96/K96</f>
        <v>0.156642453988573</v>
      </c>
      <c r="V96" s="0" t="n">
        <f aca="false">O96/N96</f>
        <v>0.0463830723652883</v>
      </c>
      <c r="X96" s="0" t="n">
        <f aca="false">D96/B96</f>
        <v>-0.0142394208488351</v>
      </c>
      <c r="Y96" s="0" t="n">
        <f aca="false">G96/E96</f>
        <v>0.000119512973314977</v>
      </c>
      <c r="Z96" s="0" t="n">
        <f aca="false">J96/H96</f>
        <v>-0.000164031048348199</v>
      </c>
      <c r="AA96" s="0" t="n">
        <f aca="false">M96/K96</f>
        <v>-0.0153190093268875</v>
      </c>
      <c r="AB96" s="0" t="n">
        <f aca="false">P96/N96</f>
        <v>-0.00188503456706861</v>
      </c>
      <c r="AD96" s="0" t="n">
        <f aca="false">AVERAGE(B96,E96,H96,K96,N96)</f>
        <v>2562.3108704</v>
      </c>
      <c r="AE96" s="0" t="n">
        <f aca="false">AVERAGE(C96,F96,I96,L96,O96)</f>
        <v>187.2157242</v>
      </c>
      <c r="AF96" s="0" t="n">
        <f aca="false">AVERAGE(D96,G96,J96,M96,P96)</f>
        <v>-16.2043886</v>
      </c>
    </row>
    <row r="97" customFormat="false" ht="12.75" hidden="false" customHeight="false" outlineLevel="0" collapsed="false">
      <c r="A97" s="0" t="n">
        <v>0.031668</v>
      </c>
      <c r="B97" s="0" t="n">
        <v>2557.808403</v>
      </c>
      <c r="C97" s="0" t="n">
        <v>175.126109</v>
      </c>
      <c r="D97" s="0" t="n">
        <v>-36.49214</v>
      </c>
      <c r="E97" s="0" t="n">
        <v>2303.078407</v>
      </c>
      <c r="F97" s="0" t="n">
        <v>91.679299</v>
      </c>
      <c r="G97" s="0" t="n">
        <v>0.244169</v>
      </c>
      <c r="H97" s="0" t="n">
        <v>2595.409538</v>
      </c>
      <c r="I97" s="0" t="n">
        <v>147.64699</v>
      </c>
      <c r="J97" s="0" t="n">
        <v>-0.436772</v>
      </c>
      <c r="K97" s="0" t="n">
        <v>2594.654617</v>
      </c>
      <c r="L97" s="0" t="n">
        <v>428.807971</v>
      </c>
      <c r="M97" s="0" t="n">
        <v>-39.889916</v>
      </c>
      <c r="N97" s="0" t="n">
        <v>2893.84155</v>
      </c>
      <c r="O97" s="0" t="n">
        <v>127.493385</v>
      </c>
      <c r="P97" s="0" t="n">
        <v>-7.278197</v>
      </c>
      <c r="R97" s="0" t="n">
        <f aca="false">C97/B97</f>
        <v>0.0684672506332368</v>
      </c>
      <c r="S97" s="0" t="n">
        <f aca="false">F97/E97</f>
        <v>0.0398072852063347</v>
      </c>
      <c r="T97" s="0" t="n">
        <f aca="false">I97/H97</f>
        <v>0.0568877427004354</v>
      </c>
      <c r="U97" s="0" t="n">
        <f aca="false">L97/K97</f>
        <v>0.165265915621478</v>
      </c>
      <c r="V97" s="0" t="n">
        <f aca="false">O97/N97</f>
        <v>0.0440567953694631</v>
      </c>
      <c r="X97" s="0" t="n">
        <f aca="false">D97/B97</f>
        <v>-0.0142669560226634</v>
      </c>
      <c r="Y97" s="0" t="n">
        <f aca="false">G97/E97</f>
        <v>0.000106018535564343</v>
      </c>
      <c r="Z97" s="0" t="n">
        <f aca="false">J97/H97</f>
        <v>-0.000168286350807115</v>
      </c>
      <c r="AA97" s="0" t="n">
        <f aca="false">M97/K97</f>
        <v>-0.0153738828045336</v>
      </c>
      <c r="AB97" s="0" t="n">
        <f aca="false">P97/N97</f>
        <v>-0.00251506410224845</v>
      </c>
      <c r="AD97" s="0" t="n">
        <f aca="false">AVERAGE(B97,E97,H97,K97,N97)</f>
        <v>2588.958503</v>
      </c>
      <c r="AE97" s="0" t="n">
        <f aca="false">AVERAGE(C97,F97,I97,L97,O97)</f>
        <v>194.1507508</v>
      </c>
      <c r="AF97" s="0" t="n">
        <f aca="false">AVERAGE(D97,G97,J97,M97,P97)</f>
        <v>-16.7705712</v>
      </c>
    </row>
    <row r="98" customFormat="false" ht="12.75" hidden="false" customHeight="false" outlineLevel="0" collapsed="false">
      <c r="A98" s="0" t="n">
        <v>0.032002</v>
      </c>
      <c r="B98" s="0" t="n">
        <v>2588.623284</v>
      </c>
      <c r="C98" s="0" t="n">
        <v>181.686729</v>
      </c>
      <c r="D98" s="0" t="n">
        <v>-37.046094</v>
      </c>
      <c r="E98" s="0" t="n">
        <v>2323.708693</v>
      </c>
      <c r="F98" s="0" t="n">
        <v>96.02723</v>
      </c>
      <c r="G98" s="0" t="n">
        <v>0.22222</v>
      </c>
      <c r="H98" s="0" t="n">
        <v>2633.442362</v>
      </c>
      <c r="I98" s="0" t="n">
        <v>154.162245</v>
      </c>
      <c r="J98" s="0" t="n">
        <v>-0.457547</v>
      </c>
      <c r="K98" s="0" t="n">
        <v>2618.159292</v>
      </c>
      <c r="L98" s="0" t="n">
        <v>455.949761</v>
      </c>
      <c r="M98" s="0" t="n">
        <v>-40.243639</v>
      </c>
      <c r="N98" s="0" t="n">
        <v>2933.769796</v>
      </c>
      <c r="O98" s="0" t="n">
        <v>117.314099</v>
      </c>
      <c r="P98" s="0" t="n">
        <v>-9.90963</v>
      </c>
      <c r="R98" s="0" t="n">
        <f aca="false">C98/B98</f>
        <v>0.0701866239568291</v>
      </c>
      <c r="S98" s="0" t="n">
        <f aca="false">F98/E98</f>
        <v>0.0413249863415646</v>
      </c>
      <c r="T98" s="0" t="n">
        <f aca="false">I98/H98</f>
        <v>0.058540200926562</v>
      </c>
      <c r="U98" s="0" t="n">
        <f aca="false">L98/K98</f>
        <v>0.174148976493979</v>
      </c>
      <c r="V98" s="0" t="n">
        <f aca="false">O98/N98</f>
        <v>0.0399874929382496</v>
      </c>
      <c r="X98" s="0" t="n">
        <f aca="false">D98/B98</f>
        <v>-0.0143111182801213</v>
      </c>
      <c r="Y98" s="0" t="n">
        <f aca="false">G98/E98</f>
        <v>9.56316085012813E-005</v>
      </c>
      <c r="Z98" s="0" t="n">
        <f aca="false">J98/H98</f>
        <v>-0.000173744831708605</v>
      </c>
      <c r="AA98" s="0" t="n">
        <f aca="false">M98/K98</f>
        <v>-0.0153709665882316</v>
      </c>
      <c r="AB98" s="0" t="n">
        <f aca="false">P98/N98</f>
        <v>-0.00337778036078738</v>
      </c>
      <c r="AD98" s="0" t="n">
        <f aca="false">AVERAGE(B98,E98,H98,K98,N98)</f>
        <v>2619.5406854</v>
      </c>
      <c r="AE98" s="0" t="n">
        <f aca="false">AVERAGE(C98,F98,I98,L98,O98)</f>
        <v>201.0280128</v>
      </c>
      <c r="AF98" s="0" t="n">
        <f aca="false">AVERAGE(D98,G98,J98,M98,P98)</f>
        <v>-17.486938</v>
      </c>
    </row>
    <row r="99" customFormat="false" ht="12.75" hidden="false" customHeight="false" outlineLevel="0" collapsed="false">
      <c r="A99" s="0" t="n">
        <v>0.032335</v>
      </c>
      <c r="B99" s="0" t="n">
        <v>2615.893103</v>
      </c>
      <c r="C99" s="0" t="n">
        <v>190.465611</v>
      </c>
      <c r="D99" s="0" t="n">
        <v>-37.668512</v>
      </c>
      <c r="E99" s="0" t="n">
        <v>2347.58</v>
      </c>
      <c r="F99" s="0" t="n">
        <v>100.976674</v>
      </c>
      <c r="G99" s="0" t="n">
        <v>0.22296</v>
      </c>
      <c r="H99" s="0" t="n">
        <v>2674.304136</v>
      </c>
      <c r="I99" s="0" t="n">
        <v>160.811097</v>
      </c>
      <c r="J99" s="0" t="n">
        <v>-0.509851</v>
      </c>
      <c r="K99" s="0" t="n">
        <v>2642.834005</v>
      </c>
      <c r="L99" s="0" t="n">
        <v>482.824771</v>
      </c>
      <c r="M99" s="0" t="n">
        <v>-40.485074</v>
      </c>
      <c r="N99" s="0" t="n">
        <v>2969.008626</v>
      </c>
      <c r="O99" s="0" t="n">
        <v>108.287784</v>
      </c>
      <c r="P99" s="0" t="n">
        <v>-11.820041</v>
      </c>
      <c r="R99" s="0" t="n">
        <f aca="false">C99/B99</f>
        <v>0.0728109305313612</v>
      </c>
      <c r="S99" s="0" t="n">
        <f aca="false">F99/E99</f>
        <v>0.0430130917796199</v>
      </c>
      <c r="T99" s="0" t="n">
        <f aca="false">I99/H99</f>
        <v>0.060131940430877</v>
      </c>
      <c r="U99" s="0" t="n">
        <f aca="false">L99/K99</f>
        <v>0.182692053336131</v>
      </c>
      <c r="V99" s="0" t="n">
        <f aca="false">O99/N99</f>
        <v>0.0364727077758244</v>
      </c>
      <c r="X99" s="0" t="n">
        <f aca="false">D99/B99</f>
        <v>-0.0143998667058682</v>
      </c>
      <c r="Y99" s="0" t="n">
        <f aca="false">G99/E99</f>
        <v>9.49743991685054E-005</v>
      </c>
      <c r="Z99" s="0" t="n">
        <f aca="false">J99/H99</f>
        <v>-0.000190648099121064</v>
      </c>
      <c r="AA99" s="0" t="n">
        <f aca="false">M99/K99</f>
        <v>-0.0153188107627668</v>
      </c>
      <c r="AB99" s="0" t="n">
        <f aca="false">P99/N99</f>
        <v>-0.00398114067318308</v>
      </c>
      <c r="AD99" s="0" t="n">
        <f aca="false">AVERAGE(B99,E99,H99,K99,N99)</f>
        <v>2649.923974</v>
      </c>
      <c r="AE99" s="0" t="n">
        <f aca="false">AVERAGE(C99,F99,I99,L99,O99)</f>
        <v>208.6731874</v>
      </c>
      <c r="AF99" s="0" t="n">
        <f aca="false">AVERAGE(D99,G99,J99,M99,P99)</f>
        <v>-18.0521036</v>
      </c>
    </row>
    <row r="100" customFormat="false" ht="12.75" hidden="false" customHeight="false" outlineLevel="0" collapsed="false">
      <c r="A100" s="0" t="n">
        <v>0.032668</v>
      </c>
      <c r="B100" s="0" t="n">
        <v>2642.71687</v>
      </c>
      <c r="C100" s="0" t="n">
        <v>200.524257</v>
      </c>
      <c r="D100" s="0" t="n">
        <v>-38.231156</v>
      </c>
      <c r="E100" s="0" t="n">
        <v>2372.896565</v>
      </c>
      <c r="F100" s="0" t="n">
        <v>106.268938</v>
      </c>
      <c r="G100" s="0" t="n">
        <v>0.238036</v>
      </c>
      <c r="H100" s="0" t="n">
        <v>2712.076059</v>
      </c>
      <c r="I100" s="0" t="n">
        <v>167.419056</v>
      </c>
      <c r="J100" s="0" t="n">
        <v>-0.562494</v>
      </c>
      <c r="K100" s="0" t="n">
        <v>2667.072011</v>
      </c>
      <c r="L100" s="0" t="n">
        <v>507.506517</v>
      </c>
      <c r="M100" s="0" t="n">
        <v>-40.584064</v>
      </c>
      <c r="N100" s="0" t="n">
        <v>2999.701325</v>
      </c>
      <c r="O100" s="0" t="n">
        <v>108.467643</v>
      </c>
      <c r="P100" s="0" t="n">
        <v>-12.541832</v>
      </c>
      <c r="R100" s="0" t="n">
        <f aca="false">C100/B100</f>
        <v>0.0758780705100657</v>
      </c>
      <c r="S100" s="0" t="n">
        <f aca="false">F100/E100</f>
        <v>0.0447844796808495</v>
      </c>
      <c r="T100" s="0" t="n">
        <f aca="false">I100/H100</f>
        <v>0.0617309589988899</v>
      </c>
      <c r="U100" s="0" t="n">
        <f aca="false">L100/K100</f>
        <v>0.190286019615089</v>
      </c>
      <c r="V100" s="0" t="n">
        <f aca="false">O100/N100</f>
        <v>0.0361594809776603</v>
      </c>
      <c r="X100" s="0" t="n">
        <f aca="false">D100/B100</f>
        <v>-0.0144666106437653</v>
      </c>
      <c r="Y100" s="0" t="n">
        <f aca="false">G100/E100</f>
        <v>0.000100314528459019</v>
      </c>
      <c r="Z100" s="0" t="n">
        <f aca="false">J100/H100</f>
        <v>-0.000207403475331515</v>
      </c>
      <c r="AA100" s="0" t="n">
        <f aca="false">M100/K100</f>
        <v>-0.0152167109971595</v>
      </c>
      <c r="AB100" s="0" t="n">
        <f aca="false">P100/N100</f>
        <v>-0.00418102692273872</v>
      </c>
      <c r="AD100" s="0" t="n">
        <f aca="false">AVERAGE(B100,E100,H100,K100,N100)</f>
        <v>2678.892566</v>
      </c>
      <c r="AE100" s="0" t="n">
        <f aca="false">AVERAGE(C100,F100,I100,L100,O100)</f>
        <v>218.0372822</v>
      </c>
      <c r="AF100" s="0" t="n">
        <f aca="false">AVERAGE(D100,G100,J100,M100,P100)</f>
        <v>-18.336302</v>
      </c>
    </row>
    <row r="101" customFormat="false" ht="12.75" hidden="false" customHeight="false" outlineLevel="0" collapsed="false">
      <c r="A101" s="0" t="n">
        <v>0.033002</v>
      </c>
      <c r="B101" s="0" t="n">
        <v>2671.56608</v>
      </c>
      <c r="C101" s="0" t="n">
        <v>210.385081</v>
      </c>
      <c r="D101" s="0" t="n">
        <v>-38.653621</v>
      </c>
      <c r="E101" s="0" t="n">
        <v>2396.18642</v>
      </c>
      <c r="F101" s="0" t="n">
        <v>111.758281</v>
      </c>
      <c r="G101" s="0" t="n">
        <v>0.246614</v>
      </c>
      <c r="H101" s="0" t="n">
        <v>2745.560779</v>
      </c>
      <c r="I101" s="0" t="n">
        <v>174.066967</v>
      </c>
      <c r="J101" s="0" t="n">
        <v>-0.619965</v>
      </c>
      <c r="K101" s="0" t="n">
        <v>2690.018663</v>
      </c>
      <c r="L101" s="0" t="n">
        <v>529.248904</v>
      </c>
      <c r="M101" s="0" t="n">
        <v>-40.580926</v>
      </c>
      <c r="N101" s="0" t="n">
        <v>3017.425398</v>
      </c>
      <c r="O101" s="0" t="n">
        <v>113.854467</v>
      </c>
      <c r="P101" s="0" t="n">
        <v>-13.350345</v>
      </c>
      <c r="R101" s="0" t="n">
        <f aca="false">C101/B101</f>
        <v>0.0787497200892744</v>
      </c>
      <c r="S101" s="0" t="n">
        <f aca="false">F101/E101</f>
        <v>0.0466400610850637</v>
      </c>
      <c r="T101" s="0" t="n">
        <f aca="false">I101/H101</f>
        <v>0.0633994221986954</v>
      </c>
      <c r="U101" s="0" t="n">
        <f aca="false">L101/K101</f>
        <v>0.196745439457198</v>
      </c>
      <c r="V101" s="0" t="n">
        <f aca="false">O101/N101</f>
        <v>0.037732322090039</v>
      </c>
      <c r="X101" s="0" t="n">
        <f aca="false">D101/B101</f>
        <v>-0.014468525143125</v>
      </c>
      <c r="Y101" s="0" t="n">
        <f aca="false">G101/E101</f>
        <v>0.000102919371356758</v>
      </c>
      <c r="Z101" s="0" t="n">
        <f aca="false">J101/H101</f>
        <v>-0.000225806328798813</v>
      </c>
      <c r="AA101" s="0" t="n">
        <f aca="false">M101/K101</f>
        <v>-0.015085741433014</v>
      </c>
      <c r="AB101" s="0" t="n">
        <f aca="false">P101/N101</f>
        <v>-0.00442441593049785</v>
      </c>
      <c r="AD101" s="0" t="n">
        <f aca="false">AVERAGE(B101,E101,H101,K101,N101)</f>
        <v>2704.151468</v>
      </c>
      <c r="AE101" s="0" t="n">
        <f aca="false">AVERAGE(C101,F101,I101,L101,O101)</f>
        <v>227.86274</v>
      </c>
      <c r="AF101" s="0" t="n">
        <f aca="false">AVERAGE(D101,G101,J101,M101,P101)</f>
        <v>-18.5916486</v>
      </c>
    </row>
    <row r="102" customFormat="false" ht="12.75" hidden="false" customHeight="false" outlineLevel="0" collapsed="false">
      <c r="A102" s="0" t="n">
        <v>0.033335</v>
      </c>
      <c r="B102" s="0" t="n">
        <v>2703.015182</v>
      </c>
      <c r="C102" s="0" t="n">
        <v>220.320812</v>
      </c>
      <c r="D102" s="0" t="n">
        <v>-38.95366</v>
      </c>
      <c r="E102" s="0" t="n">
        <v>2418.738643</v>
      </c>
      <c r="F102" s="0" t="n">
        <v>117.743332</v>
      </c>
      <c r="G102" s="0" t="n">
        <v>0.218987</v>
      </c>
      <c r="H102" s="0" t="n">
        <v>2776.016404</v>
      </c>
      <c r="I102" s="0" t="n">
        <v>180.57244</v>
      </c>
      <c r="J102" s="0" t="n">
        <v>-0.599931</v>
      </c>
      <c r="K102" s="0" t="n">
        <v>2717.757724</v>
      </c>
      <c r="L102" s="0" t="n">
        <v>548.062385</v>
      </c>
      <c r="M102" s="0" t="n">
        <v>-40.592904</v>
      </c>
      <c r="N102" s="0" t="n">
        <v>3027.743074</v>
      </c>
      <c r="O102" s="0" t="n">
        <v>115.127363</v>
      </c>
      <c r="P102" s="0" t="n">
        <v>-14.409886</v>
      </c>
      <c r="R102" s="0" t="n">
        <f aca="false">C102/B102</f>
        <v>0.0815092765542595</v>
      </c>
      <c r="S102" s="0" t="n">
        <f aca="false">F102/E102</f>
        <v>0.0486796423171877</v>
      </c>
      <c r="T102" s="0" t="n">
        <f aca="false">I102/H102</f>
        <v>0.0650473245546427</v>
      </c>
      <c r="U102" s="0" t="n">
        <f aca="false">L102/K102</f>
        <v>0.201659765386799</v>
      </c>
      <c r="V102" s="0" t="n">
        <f aca="false">O102/N102</f>
        <v>0.0380241520453396</v>
      </c>
      <c r="X102" s="0" t="n">
        <f aca="false">D102/B102</f>
        <v>-0.0144111880167753</v>
      </c>
      <c r="Y102" s="0" t="n">
        <f aca="false">G102/E102</f>
        <v>9.05376860926102E-005</v>
      </c>
      <c r="Z102" s="0" t="n">
        <f aca="false">J102/H102</f>
        <v>-0.000216112195567559</v>
      </c>
      <c r="AA102" s="0" t="n">
        <f aca="false">M102/K102</f>
        <v>-0.0149361746418865</v>
      </c>
      <c r="AB102" s="0" t="n">
        <f aca="false">P102/N102</f>
        <v>-0.00475928295361035</v>
      </c>
      <c r="AD102" s="0" t="n">
        <f aca="false">AVERAGE(B102,E102,H102,K102,N102)</f>
        <v>2728.6542054</v>
      </c>
      <c r="AE102" s="0" t="n">
        <f aca="false">AVERAGE(C102,F102,I102,L102,O102)</f>
        <v>236.3652664</v>
      </c>
      <c r="AF102" s="0" t="n">
        <f aca="false">AVERAGE(D102,G102,J102,M102,P102)</f>
        <v>-18.8674788</v>
      </c>
    </row>
    <row r="103" customFormat="false" ht="12.75" hidden="false" customHeight="false" outlineLevel="0" collapsed="false">
      <c r="A103" s="0" t="n">
        <v>0.033668</v>
      </c>
      <c r="B103" s="0" t="n">
        <v>2736.309301</v>
      </c>
      <c r="C103" s="0" t="n">
        <v>230.663756</v>
      </c>
      <c r="D103" s="0" t="n">
        <v>-39.173406</v>
      </c>
      <c r="E103" s="0" t="n">
        <v>2443.331938</v>
      </c>
      <c r="F103" s="0" t="n">
        <v>123.480027</v>
      </c>
      <c r="G103" s="0" t="n">
        <v>0.217787</v>
      </c>
      <c r="H103" s="0" t="n">
        <v>2806.088254</v>
      </c>
      <c r="I103" s="0" t="n">
        <v>186.677679</v>
      </c>
      <c r="J103" s="0" t="n">
        <v>-0.602074</v>
      </c>
      <c r="K103" s="0" t="n">
        <v>2748.763641</v>
      </c>
      <c r="L103" s="0" t="n">
        <v>564.371788</v>
      </c>
      <c r="M103" s="0" t="n">
        <v>-40.588093</v>
      </c>
      <c r="N103" s="0" t="n">
        <v>3034.299705</v>
      </c>
      <c r="O103" s="0" t="n">
        <v>111.631071</v>
      </c>
      <c r="P103" s="0" t="n">
        <v>-16.037575</v>
      </c>
      <c r="R103" s="0" t="n">
        <f aca="false">C103/B103</f>
        <v>0.0842973986587345</v>
      </c>
      <c r="S103" s="0" t="n">
        <f aca="false">F103/E103</f>
        <v>0.0505375569645585</v>
      </c>
      <c r="T103" s="0" t="n">
        <f aca="false">I103/H103</f>
        <v>0.0665259471913958</v>
      </c>
      <c r="U103" s="0" t="n">
        <f aca="false">L103/K103</f>
        <v>0.205318412824568</v>
      </c>
      <c r="V103" s="0" t="n">
        <f aca="false">O103/N103</f>
        <v>0.036789731355822</v>
      </c>
      <c r="X103" s="0" t="n">
        <f aca="false">D103/B103</f>
        <v>-0.0143161469303503</v>
      </c>
      <c r="Y103" s="0" t="n">
        <f aca="false">G103/E103</f>
        <v>8.91352487203481E-005</v>
      </c>
      <c r="Z103" s="0" t="n">
        <f aca="false">J103/H103</f>
        <v>-0.000214559894594106</v>
      </c>
      <c r="AA103" s="0" t="n">
        <f aca="false">M103/K103</f>
        <v>-0.0147659450942221</v>
      </c>
      <c r="AB103" s="0" t="n">
        <f aca="false">P103/N103</f>
        <v>-0.00528542878397044</v>
      </c>
      <c r="AD103" s="0" t="n">
        <f aca="false">AVERAGE(B103,E103,H103,K103,N103)</f>
        <v>2753.7585678</v>
      </c>
      <c r="AE103" s="0" t="n">
        <f aca="false">AVERAGE(C103,F103,I103,L103,O103)</f>
        <v>243.3648642</v>
      </c>
      <c r="AF103" s="0" t="n">
        <f aca="false">AVERAGE(D103,G103,J103,M103,P103)</f>
        <v>-19.2366722</v>
      </c>
    </row>
    <row r="104" customFormat="false" ht="12.75" hidden="false" customHeight="false" outlineLevel="0" collapsed="false">
      <c r="A104" s="0" t="n">
        <v>0.034002</v>
      </c>
      <c r="B104" s="0" t="n">
        <v>2765.816885</v>
      </c>
      <c r="C104" s="0" t="n">
        <v>241.161609</v>
      </c>
      <c r="D104" s="0" t="n">
        <v>-39.367408</v>
      </c>
      <c r="E104" s="0" t="n">
        <v>2472.229447</v>
      </c>
      <c r="F104" s="0" t="n">
        <v>129.499463</v>
      </c>
      <c r="G104" s="0" t="n">
        <v>0.239293</v>
      </c>
      <c r="H104" s="0" t="n">
        <v>2833.221741</v>
      </c>
      <c r="I104" s="0" t="n">
        <v>191.56763</v>
      </c>
      <c r="J104" s="0" t="n">
        <v>-0.678881</v>
      </c>
      <c r="K104" s="0" t="n">
        <v>2777.847368</v>
      </c>
      <c r="L104" s="0" t="n">
        <v>578.465797</v>
      </c>
      <c r="M104" s="0" t="n">
        <v>-40.509563</v>
      </c>
      <c r="N104" s="0" t="n">
        <v>3036.596417</v>
      </c>
      <c r="O104" s="0" t="n">
        <v>108.702775</v>
      </c>
      <c r="P104" s="0" t="n">
        <v>-17.212527</v>
      </c>
      <c r="R104" s="0" t="n">
        <f aca="false">C104/B104</f>
        <v>0.0871936281493921</v>
      </c>
      <c r="S104" s="0" t="n">
        <f aca="false">F104/E104</f>
        <v>0.0523816521792283</v>
      </c>
      <c r="T104" s="0" t="n">
        <f aca="false">I104/H104</f>
        <v>0.0676147677493062</v>
      </c>
      <c r="U104" s="0" t="n">
        <f aca="false">L104/K104</f>
        <v>0.208242469929687</v>
      </c>
      <c r="V104" s="0" t="n">
        <f aca="false">O104/N104</f>
        <v>0.0357975707247237</v>
      </c>
      <c r="X104" s="0" t="n">
        <f aca="false">D104/B104</f>
        <v>-0.0142335554510146</v>
      </c>
      <c r="Y104" s="0" t="n">
        <f aca="false">G104/E104</f>
        <v>9.67923912929591E-005</v>
      </c>
      <c r="Z104" s="0" t="n">
        <f aca="false">J104/H104</f>
        <v>-0.000239614496167316</v>
      </c>
      <c r="AA104" s="0" t="n">
        <f aca="false">M104/K104</f>
        <v>-0.0145830773377467</v>
      </c>
      <c r="AB104" s="0" t="n">
        <f aca="false">P104/N104</f>
        <v>-0.00566836175648428</v>
      </c>
      <c r="AD104" s="0" t="n">
        <f aca="false">AVERAGE(B104,E104,H104,K104,N104)</f>
        <v>2777.1423716</v>
      </c>
      <c r="AE104" s="0" t="n">
        <f aca="false">AVERAGE(C104,F104,I104,L104,O104)</f>
        <v>249.8794548</v>
      </c>
      <c r="AF104" s="0" t="n">
        <f aca="false">AVERAGE(D104,G104,J104,M104,P104)</f>
        <v>-19.5058172</v>
      </c>
    </row>
    <row r="105" customFormat="false" ht="12.75" hidden="false" customHeight="false" outlineLevel="0" collapsed="false">
      <c r="A105" s="0" t="n">
        <v>0.034335</v>
      </c>
      <c r="B105" s="0" t="n">
        <v>2793.771791</v>
      </c>
      <c r="C105" s="0" t="n">
        <v>251.746719</v>
      </c>
      <c r="D105" s="0" t="n">
        <v>-39.427817</v>
      </c>
      <c r="E105" s="0" t="n">
        <v>2505.145278</v>
      </c>
      <c r="F105" s="0" t="n">
        <v>135.440096</v>
      </c>
      <c r="G105" s="0" t="n">
        <v>0.233431</v>
      </c>
      <c r="H105" s="0" t="n">
        <v>2857.371765</v>
      </c>
      <c r="I105" s="0" t="n">
        <v>194.335277</v>
      </c>
      <c r="J105" s="0" t="n">
        <v>-1.00839</v>
      </c>
      <c r="K105" s="0" t="n">
        <v>2804.133881</v>
      </c>
      <c r="L105" s="0" t="n">
        <v>591.905997</v>
      </c>
      <c r="M105" s="0" t="n">
        <v>-40.377304</v>
      </c>
      <c r="N105" s="0" t="n">
        <v>3032.570781</v>
      </c>
      <c r="O105" s="0" t="n">
        <v>108.980087</v>
      </c>
      <c r="P105" s="0" t="n">
        <v>-18.314212</v>
      </c>
      <c r="R105" s="0" t="n">
        <f aca="false">C105/B105</f>
        <v>0.0901099795663303</v>
      </c>
      <c r="S105" s="0" t="n">
        <f aca="false">F105/E105</f>
        <v>0.0540647670973116</v>
      </c>
      <c r="T105" s="0" t="n">
        <f aca="false">I105/H105</f>
        <v>0.0680118979897598</v>
      </c>
      <c r="U105" s="0" t="n">
        <f aca="false">L105/K105</f>
        <v>0.211083358398322</v>
      </c>
      <c r="V105" s="0" t="n">
        <f aca="false">O105/N105</f>
        <v>0.0359365353259994</v>
      </c>
      <c r="X105" s="0" t="n">
        <f aca="false">D105/B105</f>
        <v>-0.0141127550671872</v>
      </c>
      <c r="Y105" s="0" t="n">
        <f aca="false">G105/E105</f>
        <v>9.3180623914299E-005</v>
      </c>
      <c r="Z105" s="0" t="n">
        <f aca="false">J105/H105</f>
        <v>-0.000352908225786993</v>
      </c>
      <c r="AA105" s="0" t="n">
        <f aca="false">M105/K105</f>
        <v>-0.0143992069257409</v>
      </c>
      <c r="AB105" s="0" t="n">
        <f aca="false">P105/N105</f>
        <v>-0.00603917050007348</v>
      </c>
      <c r="AD105" s="0" t="n">
        <f aca="false">AVERAGE(B105,E105,H105,K105,N105)</f>
        <v>2798.5986992</v>
      </c>
      <c r="AE105" s="0" t="n">
        <f aca="false">AVERAGE(C105,F105,I105,L105,O105)</f>
        <v>256.4816352</v>
      </c>
      <c r="AF105" s="0" t="n">
        <f aca="false">AVERAGE(D105,G105,J105,M105,P105)</f>
        <v>-19.7788584</v>
      </c>
    </row>
    <row r="106" customFormat="false" ht="12.75" hidden="false" customHeight="false" outlineLevel="0" collapsed="false">
      <c r="A106" s="0" t="n">
        <v>0.034668</v>
      </c>
      <c r="B106" s="0" t="n">
        <v>2817.960498</v>
      </c>
      <c r="C106" s="0" t="n">
        <v>262.27835</v>
      </c>
      <c r="D106" s="0" t="n">
        <v>-39.303206</v>
      </c>
      <c r="E106" s="0" t="n">
        <v>2540.559102</v>
      </c>
      <c r="F106" s="0" t="n">
        <v>140.969173</v>
      </c>
      <c r="G106" s="0" t="n">
        <v>0.235994</v>
      </c>
      <c r="H106" s="0" t="n">
        <v>2876.843015</v>
      </c>
      <c r="I106" s="0" t="n">
        <v>193.811064</v>
      </c>
      <c r="J106" s="0" t="n">
        <v>-1.459166</v>
      </c>
      <c r="K106" s="0" t="n">
        <v>2826.117664</v>
      </c>
      <c r="L106" s="0" t="n">
        <v>604.991312</v>
      </c>
      <c r="M106" s="0" t="n">
        <v>-40.137631</v>
      </c>
      <c r="N106" s="0" t="n">
        <v>3022.189491</v>
      </c>
      <c r="O106" s="0" t="n">
        <v>109.564552</v>
      </c>
      <c r="P106" s="0" t="n">
        <v>-19.905055</v>
      </c>
      <c r="R106" s="0" t="n">
        <f aca="false">C106/B106</f>
        <v>0.0930738206536776</v>
      </c>
      <c r="S106" s="0" t="n">
        <f aca="false">F106/E106</f>
        <v>0.0554874605707953</v>
      </c>
      <c r="T106" s="0" t="n">
        <f aca="false">I106/H106</f>
        <v>0.0673693569615928</v>
      </c>
      <c r="U106" s="0" t="n">
        <f aca="false">L106/K106</f>
        <v>0.214071522819653</v>
      </c>
      <c r="V106" s="0" t="n">
        <f aca="false">O106/N106</f>
        <v>0.0362533693953607</v>
      </c>
      <c r="X106" s="0" t="n">
        <f aca="false">D106/B106</f>
        <v>-0.0139473942334872</v>
      </c>
      <c r="Y106" s="0" t="n">
        <f aca="false">G106/E106</f>
        <v>9.28905766507139E-005</v>
      </c>
      <c r="Z106" s="0" t="n">
        <f aca="false">J106/H106</f>
        <v>-0.000507210853144171</v>
      </c>
      <c r="AA106" s="0" t="n">
        <f aca="false">M106/K106</f>
        <v>-0.0142023920345873</v>
      </c>
      <c r="AB106" s="0" t="n">
        <f aca="false">P106/N106</f>
        <v>-0.00658630276469319</v>
      </c>
      <c r="AD106" s="0" t="n">
        <f aca="false">AVERAGE(B106,E106,H106,K106,N106)</f>
        <v>2816.733954</v>
      </c>
      <c r="AE106" s="0" t="n">
        <f aca="false">AVERAGE(C106,F106,I106,L106,O106)</f>
        <v>262.3228902</v>
      </c>
      <c r="AF106" s="0" t="n">
        <f aca="false">AVERAGE(D106,G106,J106,M106,P106)</f>
        <v>-20.1138128</v>
      </c>
    </row>
    <row r="107" customFormat="false" ht="12.75" hidden="false" customHeight="false" outlineLevel="0" collapsed="false">
      <c r="A107" s="0" t="n">
        <v>0.035002</v>
      </c>
      <c r="B107" s="0" t="n">
        <v>2842.120019</v>
      </c>
      <c r="C107" s="0" t="n">
        <v>275.253865</v>
      </c>
      <c r="D107" s="0" t="n">
        <v>-39.164985</v>
      </c>
      <c r="E107" s="0" t="n">
        <v>2573.469762</v>
      </c>
      <c r="F107" s="0" t="n">
        <v>146.063214</v>
      </c>
      <c r="G107" s="0" t="n">
        <v>0.241968</v>
      </c>
      <c r="H107" s="0" t="n">
        <v>2890.63582</v>
      </c>
      <c r="I107" s="0" t="n">
        <v>189.989438</v>
      </c>
      <c r="J107" s="0" t="n">
        <v>-2.225614</v>
      </c>
      <c r="K107" s="0" t="n">
        <v>2851.552172</v>
      </c>
      <c r="L107" s="0" t="n">
        <v>619.001741</v>
      </c>
      <c r="M107" s="0" t="n">
        <v>-39.877366</v>
      </c>
      <c r="N107" s="0" t="n">
        <v>3007.057235</v>
      </c>
      <c r="O107" s="0" t="n">
        <v>107.358341</v>
      </c>
      <c r="P107" s="0" t="n">
        <v>-21.867875</v>
      </c>
      <c r="R107" s="0" t="n">
        <f aca="false">C107/B107</f>
        <v>0.0968480793069563</v>
      </c>
      <c r="S107" s="0" t="n">
        <f aca="false">F107/E107</f>
        <v>0.056757307257609</v>
      </c>
      <c r="T107" s="0" t="n">
        <f aca="false">I107/H107</f>
        <v>0.0657258298279857</v>
      </c>
      <c r="U107" s="0" t="n">
        <f aca="false">L107/K107</f>
        <v>0.217075369364836</v>
      </c>
      <c r="V107" s="0" t="n">
        <f aca="false">O107/N107</f>
        <v>0.0357021275652573</v>
      </c>
      <c r="X107" s="0" t="n">
        <f aca="false">D107/B107</f>
        <v>-0.013780200954983</v>
      </c>
      <c r="Y107" s="0" t="n">
        <f aca="false">G107/E107</f>
        <v>9.40240307358233E-005</v>
      </c>
      <c r="Z107" s="0" t="n">
        <f aca="false">J107/H107</f>
        <v>-0.00076993925855385</v>
      </c>
      <c r="AA107" s="0" t="n">
        <f aca="false">M107/K107</f>
        <v>-0.0139844420142701</v>
      </c>
      <c r="AB107" s="0" t="n">
        <f aca="false">P107/N107</f>
        <v>-0.00727218449501843</v>
      </c>
      <c r="AD107" s="0" t="n">
        <f aca="false">AVERAGE(B107,E107,H107,K107,N107)</f>
        <v>2832.9670016</v>
      </c>
      <c r="AE107" s="0" t="n">
        <f aca="false">AVERAGE(C107,F107,I107,L107,O107)</f>
        <v>267.5333198</v>
      </c>
      <c r="AF107" s="0" t="n">
        <f aca="false">AVERAGE(D107,G107,J107,M107,P107)</f>
        <v>-20.5787744</v>
      </c>
    </row>
    <row r="108" customFormat="false" ht="12.75" hidden="false" customHeight="false" outlineLevel="0" collapsed="false">
      <c r="A108" s="0" t="n">
        <v>0.035335</v>
      </c>
      <c r="B108" s="0" t="n">
        <v>2862.809018</v>
      </c>
      <c r="C108" s="0" t="n">
        <v>291.034253</v>
      </c>
      <c r="D108" s="0" t="n">
        <v>-39.137803</v>
      </c>
      <c r="E108" s="0" t="n">
        <v>2602.211003</v>
      </c>
      <c r="F108" s="0" t="n">
        <v>151.233849</v>
      </c>
      <c r="G108" s="0" t="n">
        <v>0.235425</v>
      </c>
      <c r="H108" s="0" t="n">
        <v>2900.351742</v>
      </c>
      <c r="I108" s="0" t="n">
        <v>184.24152</v>
      </c>
      <c r="J108" s="0" t="n">
        <v>-2.992968</v>
      </c>
      <c r="K108" s="0" t="n">
        <v>2875.182826</v>
      </c>
      <c r="L108" s="0" t="n">
        <v>633.902513</v>
      </c>
      <c r="M108" s="0" t="n">
        <v>-39.623345</v>
      </c>
      <c r="N108" s="0" t="n">
        <v>2987.625015</v>
      </c>
      <c r="O108" s="0" t="n">
        <v>103.144359</v>
      </c>
      <c r="P108" s="0" t="n">
        <v>-23.531516</v>
      </c>
      <c r="R108" s="0" t="n">
        <f aca="false">C108/B108</f>
        <v>0.101660380126691</v>
      </c>
      <c r="S108" s="0" t="n">
        <f aca="false">F108/E108</f>
        <v>0.0581174427537381</v>
      </c>
      <c r="T108" s="0" t="n">
        <f aca="false">I108/H108</f>
        <v>0.0635238537905586</v>
      </c>
      <c r="U108" s="0" t="n">
        <f aca="false">L108/K108</f>
        <v>0.220473810314837</v>
      </c>
      <c r="V108" s="0" t="n">
        <f aca="false">O108/N108</f>
        <v>0.034523863765413</v>
      </c>
      <c r="X108" s="0" t="n">
        <f aca="false">D108/B108</f>
        <v>-0.0136711190840604</v>
      </c>
      <c r="Y108" s="0" t="n">
        <f aca="false">G108/E108</f>
        <v>9.04711415517752E-005</v>
      </c>
      <c r="Z108" s="0" t="n">
        <f aca="false">J108/H108</f>
        <v>-0.00103193276755327</v>
      </c>
      <c r="AA108" s="0" t="n">
        <f aca="false">M108/K108</f>
        <v>-0.0137811566769563</v>
      </c>
      <c r="AB108" s="0" t="n">
        <f aca="false">P108/N108</f>
        <v>-0.00787632848227441</v>
      </c>
      <c r="AD108" s="0" t="n">
        <f aca="false">AVERAGE(B108,E108,H108,K108,N108)</f>
        <v>2845.6359208</v>
      </c>
      <c r="AE108" s="0" t="n">
        <f aca="false">AVERAGE(C108,F108,I108,L108,O108)</f>
        <v>272.7112988</v>
      </c>
      <c r="AF108" s="0" t="n">
        <f aca="false">AVERAGE(D108,G108,J108,M108,P108)</f>
        <v>-21.0100414</v>
      </c>
    </row>
    <row r="109" customFormat="false" ht="12.75" hidden="false" customHeight="false" outlineLevel="0" collapsed="false">
      <c r="A109" s="0" t="n">
        <v>0.035668</v>
      </c>
      <c r="B109" s="0" t="n">
        <v>2880.83211</v>
      </c>
      <c r="C109" s="0" t="n">
        <v>308.95605</v>
      </c>
      <c r="D109" s="0" t="n">
        <v>-39.127475</v>
      </c>
      <c r="E109" s="0" t="n">
        <v>2629.406995</v>
      </c>
      <c r="F109" s="0" t="n">
        <v>156.686521</v>
      </c>
      <c r="G109" s="0" t="n">
        <v>0.224619</v>
      </c>
      <c r="H109" s="0" t="n">
        <v>2905.797516</v>
      </c>
      <c r="I109" s="0" t="n">
        <v>178.418535</v>
      </c>
      <c r="J109" s="0" t="n">
        <v>-4.034718</v>
      </c>
      <c r="K109" s="0" t="n">
        <v>2899.736814</v>
      </c>
      <c r="L109" s="0" t="n">
        <v>649.691088</v>
      </c>
      <c r="M109" s="0" t="n">
        <v>-39.384876</v>
      </c>
      <c r="N109" s="0" t="n">
        <v>2964.865025</v>
      </c>
      <c r="O109" s="0" t="n">
        <v>100.687586</v>
      </c>
      <c r="P109" s="0" t="n">
        <v>-24.516472</v>
      </c>
      <c r="R109" s="0" t="n">
        <f aca="false">C109/B109</f>
        <v>0.107245420143557</v>
      </c>
      <c r="S109" s="0" t="n">
        <f aca="false">F109/E109</f>
        <v>0.0595900601534682</v>
      </c>
      <c r="T109" s="0" t="n">
        <f aca="false">I109/H109</f>
        <v>0.0614008835844844</v>
      </c>
      <c r="U109" s="0" t="n">
        <f aca="false">L109/K109</f>
        <v>0.224051743200719</v>
      </c>
      <c r="V109" s="0" t="n">
        <f aca="false">O109/N109</f>
        <v>0.0339602596242977</v>
      </c>
      <c r="X109" s="0" t="n">
        <f aca="false">D109/B109</f>
        <v>-0.0135820046104665</v>
      </c>
      <c r="Y109" s="0" t="n">
        <f aca="false">G109/E109</f>
        <v>8.54257254305357E-005</v>
      </c>
      <c r="Z109" s="0" t="n">
        <f aca="false">J109/H109</f>
        <v>-0.00138850624580133</v>
      </c>
      <c r="AA109" s="0" t="n">
        <f aca="false">M109/K109</f>
        <v>-0.0135822243625176</v>
      </c>
      <c r="AB109" s="0" t="n">
        <f aca="false">P109/N109</f>
        <v>-0.00826900104836982</v>
      </c>
      <c r="AD109" s="0" t="n">
        <f aca="false">AVERAGE(B109,E109,H109,K109,N109)</f>
        <v>2856.127692</v>
      </c>
      <c r="AE109" s="0" t="n">
        <f aca="false">AVERAGE(C109,F109,I109,L109,O109)</f>
        <v>278.887956</v>
      </c>
      <c r="AF109" s="0" t="n">
        <f aca="false">AVERAGE(D109,G109,J109,M109,P109)</f>
        <v>-21.3677844</v>
      </c>
    </row>
    <row r="110" customFormat="false" ht="12.75" hidden="false" customHeight="false" outlineLevel="0" collapsed="false">
      <c r="A110" s="0" t="n">
        <v>0.036002</v>
      </c>
      <c r="B110" s="0" t="n">
        <v>2895.842955</v>
      </c>
      <c r="C110" s="0" t="n">
        <v>328.006933</v>
      </c>
      <c r="D110" s="0" t="n">
        <v>-39.141977</v>
      </c>
      <c r="E110" s="0" t="n">
        <v>2657.310088</v>
      </c>
      <c r="F110" s="0" t="n">
        <v>161.701432</v>
      </c>
      <c r="G110" s="0" t="n">
        <v>0.217673</v>
      </c>
      <c r="H110" s="0" t="n">
        <v>2909.268047</v>
      </c>
      <c r="I110" s="0" t="n">
        <v>173.288706</v>
      </c>
      <c r="J110" s="0" t="n">
        <v>-5.735087</v>
      </c>
      <c r="K110" s="0" t="n">
        <v>2922.182847</v>
      </c>
      <c r="L110" s="0" t="n">
        <v>666.368043</v>
      </c>
      <c r="M110" s="0" t="n">
        <v>-39.090595</v>
      </c>
      <c r="N110" s="0" t="n">
        <v>2943.019905</v>
      </c>
      <c r="O110" s="0" t="n">
        <v>100.230043</v>
      </c>
      <c r="P110" s="0" t="n">
        <v>-25.295589</v>
      </c>
      <c r="R110" s="0" t="n">
        <f aca="false">C110/B110</f>
        <v>0.11326820483606</v>
      </c>
      <c r="S110" s="0" t="n">
        <f aca="false">F110/E110</f>
        <v>0.0608515478604543</v>
      </c>
      <c r="T110" s="0" t="n">
        <f aca="false">I110/H110</f>
        <v>0.0595643657443985</v>
      </c>
      <c r="U110" s="0" t="n">
        <f aca="false">L110/K110</f>
        <v>0.22803776419539</v>
      </c>
      <c r="V110" s="0" t="n">
        <f aca="false">O110/N110</f>
        <v>0.0340568688746262</v>
      </c>
      <c r="X110" s="0" t="n">
        <f aca="false">D110/B110</f>
        <v>-0.0135166090179086</v>
      </c>
      <c r="Y110" s="0" t="n">
        <f aca="false">G110/E110</f>
        <v>8.19147908190984E-005</v>
      </c>
      <c r="Z110" s="0" t="n">
        <f aca="false">J110/H110</f>
        <v>-0.00197131612053209</v>
      </c>
      <c r="AA110" s="0" t="n">
        <f aca="false">M110/K110</f>
        <v>-0.0133771899455681</v>
      </c>
      <c r="AB110" s="0" t="n">
        <f aca="false">P110/N110</f>
        <v>-0.00859511312071809</v>
      </c>
      <c r="AD110" s="0" t="n">
        <f aca="false">AVERAGE(B110,E110,H110,K110,N110)</f>
        <v>2865.5247684</v>
      </c>
      <c r="AE110" s="0" t="n">
        <f aca="false">AVERAGE(C110,F110,I110,L110,O110)</f>
        <v>285.9190314</v>
      </c>
      <c r="AF110" s="0" t="n">
        <f aca="false">AVERAGE(D110,G110,J110,M110,P110)</f>
        <v>-21.809115</v>
      </c>
    </row>
    <row r="111" customFormat="false" ht="12.75" hidden="false" customHeight="false" outlineLevel="0" collapsed="false">
      <c r="A111" s="0" t="n">
        <v>0.036335</v>
      </c>
      <c r="B111" s="0" t="n">
        <v>2905.350778</v>
      </c>
      <c r="C111" s="0" t="n">
        <v>348.422163</v>
      </c>
      <c r="D111" s="0" t="n">
        <v>-39.169902</v>
      </c>
      <c r="E111" s="0" t="n">
        <v>2690.835479</v>
      </c>
      <c r="F111" s="0" t="n">
        <v>167.281697</v>
      </c>
      <c r="G111" s="0" t="n">
        <v>0.237811</v>
      </c>
      <c r="H111" s="0" t="n">
        <v>2907.330561</v>
      </c>
      <c r="I111" s="0" t="n">
        <v>165.270618</v>
      </c>
      <c r="J111" s="0" t="n">
        <v>-8.709072</v>
      </c>
      <c r="K111" s="0" t="n">
        <v>2942.60888</v>
      </c>
      <c r="L111" s="0" t="n">
        <v>683.956085</v>
      </c>
      <c r="M111" s="0" t="n">
        <v>-38.776651</v>
      </c>
      <c r="N111" s="0" t="n">
        <v>2917.284652</v>
      </c>
      <c r="O111" s="0" t="n">
        <v>98.808252</v>
      </c>
      <c r="P111" s="0" t="n">
        <v>-26.293454</v>
      </c>
      <c r="R111" s="0" t="n">
        <f aca="false">C111/B111</f>
        <v>0.119924301615603</v>
      </c>
      <c r="S111" s="0" t="n">
        <f aca="false">F111/E111</f>
        <v>0.0621671961387127</v>
      </c>
      <c r="T111" s="0" t="n">
        <f aca="false">I111/H111</f>
        <v>0.0568461736745731</v>
      </c>
      <c r="U111" s="0" t="n">
        <f aca="false">L111/K111</f>
        <v>0.232431870116561</v>
      </c>
      <c r="V111" s="0" t="n">
        <f aca="false">O111/N111</f>
        <v>0.033869938585616</v>
      </c>
      <c r="X111" s="0" t="n">
        <f aca="false">D111/B111</f>
        <v>-0.0134819871998258</v>
      </c>
      <c r="Y111" s="0" t="n">
        <f aca="false">G111/E111</f>
        <v>8.83781271117988E-005</v>
      </c>
      <c r="Z111" s="0" t="n">
        <f aca="false">J111/H111</f>
        <v>-0.00299555616991982</v>
      </c>
      <c r="AA111" s="0" t="n">
        <f aca="false">M111/K111</f>
        <v>-0.0131776435745684</v>
      </c>
      <c r="AB111" s="0" t="n">
        <f aca="false">P111/N111</f>
        <v>-0.0090129888360308</v>
      </c>
      <c r="AD111" s="0" t="n">
        <f aca="false">AVERAGE(B111,E111,H111,K111,N111)</f>
        <v>2872.68207</v>
      </c>
      <c r="AE111" s="0" t="n">
        <f aca="false">AVERAGE(C111,F111,I111,L111,O111)</f>
        <v>292.747763</v>
      </c>
      <c r="AF111" s="0" t="n">
        <f aca="false">AVERAGE(D111,G111,J111,M111,P111)</f>
        <v>-22.5422536</v>
      </c>
    </row>
    <row r="112" customFormat="false" ht="12.75" hidden="false" customHeight="false" outlineLevel="0" collapsed="false">
      <c r="A112" s="0" t="n">
        <v>0.036668</v>
      </c>
      <c r="B112" s="0" t="n">
        <v>2910.400853</v>
      </c>
      <c r="C112" s="0" t="n">
        <v>370.550552</v>
      </c>
      <c r="D112" s="0" t="n">
        <v>-39.232745</v>
      </c>
      <c r="E112" s="0" t="n">
        <v>2728.513678</v>
      </c>
      <c r="F112" s="0" t="n">
        <v>173.386144</v>
      </c>
      <c r="G112" s="0" t="n">
        <v>0.232986</v>
      </c>
      <c r="H112" s="0" t="n">
        <v>2903.738951</v>
      </c>
      <c r="I112" s="0" t="n">
        <v>154.790184</v>
      </c>
      <c r="J112" s="0" t="n">
        <v>-11.62915</v>
      </c>
      <c r="K112" s="0" t="n">
        <v>2964.249756</v>
      </c>
      <c r="L112" s="0" t="n">
        <v>701.868359</v>
      </c>
      <c r="M112" s="0" t="n">
        <v>-38.426348</v>
      </c>
      <c r="N112" s="0" t="n">
        <v>2890.976626</v>
      </c>
      <c r="O112" s="0" t="n">
        <v>96.241401</v>
      </c>
      <c r="P112" s="0" t="n">
        <v>-27.385265</v>
      </c>
      <c r="R112" s="0" t="n">
        <f aca="false">C112/B112</f>
        <v>0.127319421178028</v>
      </c>
      <c r="S112" s="0" t="n">
        <f aca="false">F112/E112</f>
        <v>0.0635460050642268</v>
      </c>
      <c r="T112" s="0" t="n">
        <f aca="false">I112/H112</f>
        <v>0.0533071968975354</v>
      </c>
      <c r="U112" s="0" t="n">
        <f aca="false">L112/K112</f>
        <v>0.236777740330191</v>
      </c>
      <c r="V112" s="0" t="n">
        <f aca="false">O112/N112</f>
        <v>0.0332902729598202</v>
      </c>
      <c r="X112" s="0" t="n">
        <f aca="false">D112/B112</f>
        <v>-0.0134801860573809</v>
      </c>
      <c r="Y112" s="0" t="n">
        <f aca="false">G112/E112</f>
        <v>8.53893465437119E-005</v>
      </c>
      <c r="Z112" s="0" t="n">
        <f aca="false">J112/H112</f>
        <v>-0.00400488824795876</v>
      </c>
      <c r="AA112" s="0" t="n">
        <f aca="false">M112/K112</f>
        <v>-0.0129632626003327</v>
      </c>
      <c r="AB112" s="0" t="n">
        <f aca="false">P112/N112</f>
        <v>-0.00947266911593494</v>
      </c>
      <c r="AD112" s="0" t="n">
        <f aca="false">AVERAGE(B112,E112,H112,K112,N112)</f>
        <v>2879.5759728</v>
      </c>
      <c r="AE112" s="0" t="n">
        <f aca="false">AVERAGE(C112,F112,I112,L112,O112)</f>
        <v>299.367328</v>
      </c>
      <c r="AF112" s="0" t="n">
        <f aca="false">AVERAGE(D112,G112,J112,M112,P112)</f>
        <v>-23.2881044</v>
      </c>
    </row>
    <row r="113" customFormat="false" ht="12.75" hidden="false" customHeight="false" outlineLevel="0" collapsed="false">
      <c r="A113" s="0" t="n">
        <v>0.037002</v>
      </c>
      <c r="B113" s="0" t="n">
        <v>2910.422269</v>
      </c>
      <c r="C113" s="0" t="n">
        <v>393.326428</v>
      </c>
      <c r="D113" s="0" t="n">
        <v>-39.32226</v>
      </c>
      <c r="E113" s="0" t="n">
        <v>2767.288942</v>
      </c>
      <c r="F113" s="0" t="n">
        <v>180.018076</v>
      </c>
      <c r="G113" s="0" t="n">
        <v>0.252189</v>
      </c>
      <c r="H113" s="0" t="n">
        <v>2897.13047</v>
      </c>
      <c r="I113" s="0" t="n">
        <v>146.256586</v>
      </c>
      <c r="J113" s="0" t="n">
        <v>-13.522797</v>
      </c>
      <c r="K113" s="0" t="n">
        <v>2983.692795</v>
      </c>
      <c r="L113" s="0" t="n">
        <v>720.154586</v>
      </c>
      <c r="M113" s="0" t="n">
        <v>-38.136509</v>
      </c>
      <c r="N113" s="0" t="n">
        <v>2865.999054</v>
      </c>
      <c r="O113" s="0" t="n">
        <v>93.112862</v>
      </c>
      <c r="P113" s="0" t="n">
        <v>-28.294952</v>
      </c>
      <c r="R113" s="0" t="n">
        <f aca="false">C113/B113</f>
        <v>0.135144110251446</v>
      </c>
      <c r="S113" s="0" t="n">
        <f aca="false">F113/E113</f>
        <v>0.065052143008202</v>
      </c>
      <c r="T113" s="0" t="n">
        <f aca="false">I113/H113</f>
        <v>0.0504832583532215</v>
      </c>
      <c r="U113" s="0" t="n">
        <f aca="false">L113/K113</f>
        <v>0.241363516782565</v>
      </c>
      <c r="V113" s="0" t="n">
        <f aca="false">O113/N113</f>
        <v>0.0324887971857649</v>
      </c>
      <c r="X113" s="0" t="n">
        <f aca="false">D113/B113</f>
        <v>-0.013510843570308</v>
      </c>
      <c r="Y113" s="0" t="n">
        <f aca="false">G113/E113</f>
        <v>9.11321532682943E-005</v>
      </c>
      <c r="Z113" s="0" t="n">
        <f aca="false">J113/H113</f>
        <v>-0.00466765205779635</v>
      </c>
      <c r="AA113" s="0" t="n">
        <f aca="false">M113/K113</f>
        <v>-0.0127816473143308</v>
      </c>
      <c r="AB113" s="0" t="n">
        <f aca="false">P113/N113</f>
        <v>-0.00987263131176177</v>
      </c>
      <c r="AD113" s="0" t="n">
        <f aca="false">AVERAGE(B113,E113,H113,K113,N113)</f>
        <v>2884.906706</v>
      </c>
      <c r="AE113" s="0" t="n">
        <f aca="false">AVERAGE(C113,F113,I113,L113,O113)</f>
        <v>306.5737076</v>
      </c>
      <c r="AF113" s="0" t="n">
        <f aca="false">AVERAGE(D113,G113,J113,M113,P113)</f>
        <v>-23.8048658</v>
      </c>
    </row>
    <row r="114" customFormat="false" ht="12.75" hidden="false" customHeight="false" outlineLevel="0" collapsed="false">
      <c r="A114" s="0" t="n">
        <v>0.037335</v>
      </c>
      <c r="B114" s="0" t="n">
        <v>2910.235544</v>
      </c>
      <c r="C114" s="0" t="n">
        <v>415.832252</v>
      </c>
      <c r="D114" s="0" t="n">
        <v>-39.241648</v>
      </c>
      <c r="E114" s="0" t="n">
        <v>2803.432194</v>
      </c>
      <c r="F114" s="0" t="n">
        <v>187.265838</v>
      </c>
      <c r="G114" s="0" t="n">
        <v>0.239131</v>
      </c>
      <c r="H114" s="0" t="n">
        <v>2889.110911</v>
      </c>
      <c r="I114" s="0" t="n">
        <v>144.268404</v>
      </c>
      <c r="J114" s="0" t="n">
        <v>-14.394213</v>
      </c>
      <c r="K114" s="0" t="n">
        <v>3001.277651</v>
      </c>
      <c r="L114" s="0" t="n">
        <v>738.614811</v>
      </c>
      <c r="M114" s="0" t="n">
        <v>-37.790976</v>
      </c>
      <c r="N114" s="0" t="n">
        <v>2839.520209</v>
      </c>
      <c r="O114" s="0" t="n">
        <v>88.520145</v>
      </c>
      <c r="P114" s="0" t="n">
        <v>-28.982808</v>
      </c>
      <c r="R114" s="0" t="n">
        <f aca="false">C114/B114</f>
        <v>0.142886115475195</v>
      </c>
      <c r="S114" s="0" t="n">
        <f aca="false">F114/E114</f>
        <v>0.0667987755868655</v>
      </c>
      <c r="T114" s="0" t="n">
        <f aca="false">I114/H114</f>
        <v>0.0499352252108815</v>
      </c>
      <c r="U114" s="0" t="n">
        <f aca="false">L114/K114</f>
        <v>0.246100126975557</v>
      </c>
      <c r="V114" s="0" t="n">
        <f aca="false">O114/N114</f>
        <v>0.0311743317478182</v>
      </c>
      <c r="X114" s="0" t="n">
        <f aca="false">D114/B114</f>
        <v>-0.0134840109698007</v>
      </c>
      <c r="Y114" s="0" t="n">
        <f aca="false">G114/E114</f>
        <v>8.52993700050232E-005</v>
      </c>
      <c r="Z114" s="0" t="n">
        <f aca="false">J114/H114</f>
        <v>-0.00498222928901604</v>
      </c>
      <c r="AA114" s="0" t="n">
        <f aca="false">M114/K114</f>
        <v>-0.0125916294306888</v>
      </c>
      <c r="AB114" s="0" t="n">
        <f aca="false">P114/N114</f>
        <v>-0.0102069384497203</v>
      </c>
      <c r="AD114" s="0" t="n">
        <f aca="false">AVERAGE(B114,E114,H114,K114,N114)</f>
        <v>2888.7153018</v>
      </c>
      <c r="AE114" s="0" t="n">
        <f aca="false">AVERAGE(C114,F114,I114,L114,O114)</f>
        <v>314.90029</v>
      </c>
      <c r="AF114" s="0" t="n">
        <f aca="false">AVERAGE(D114,G114,J114,M114,P114)</f>
        <v>-24.0341028</v>
      </c>
    </row>
    <row r="115" customFormat="false" ht="12.75" hidden="false" customHeight="false" outlineLevel="0" collapsed="false">
      <c r="A115" s="0" t="n">
        <v>0.037669</v>
      </c>
      <c r="B115" s="0" t="n">
        <v>2907.612535</v>
      </c>
      <c r="C115" s="0" t="n">
        <v>436.780741</v>
      </c>
      <c r="D115" s="0" t="n">
        <v>-39.119076</v>
      </c>
      <c r="E115" s="0" t="n">
        <v>2833.877873</v>
      </c>
      <c r="F115" s="0" t="n">
        <v>194.862235</v>
      </c>
      <c r="G115" s="0" t="n">
        <v>0.231198</v>
      </c>
      <c r="H115" s="0" t="n">
        <v>2873.759765</v>
      </c>
      <c r="I115" s="0" t="n">
        <v>147.34301</v>
      </c>
      <c r="J115" s="0" t="n">
        <v>-15.462052</v>
      </c>
      <c r="K115" s="0" t="n">
        <v>3015.816829</v>
      </c>
      <c r="L115" s="0" t="n">
        <v>757.492835</v>
      </c>
      <c r="M115" s="0" t="n">
        <v>-37.382315</v>
      </c>
      <c r="N115" s="0" t="n">
        <v>2810.989964</v>
      </c>
      <c r="O115" s="0" t="n">
        <v>80.796512</v>
      </c>
      <c r="P115" s="0" t="n">
        <v>-29.524288</v>
      </c>
      <c r="R115" s="0" t="n">
        <f aca="false">C115/B115</f>
        <v>0.150219720042581</v>
      </c>
      <c r="S115" s="0" t="n">
        <f aca="false">F115/E115</f>
        <v>0.0687616911288118</v>
      </c>
      <c r="T115" s="0" t="n">
        <f aca="false">I115/H115</f>
        <v>0.0512718605760005</v>
      </c>
      <c r="U115" s="0" t="n">
        <f aca="false">L115/K115</f>
        <v>0.251173356324553</v>
      </c>
      <c r="V115" s="0" t="n">
        <f aca="false">O115/N115</f>
        <v>0.0287430809198008</v>
      </c>
      <c r="X115" s="0" t="n">
        <f aca="false">D115/B115</f>
        <v>-0.0134540195879297</v>
      </c>
      <c r="Y115" s="0" t="n">
        <f aca="false">G115/E115</f>
        <v>8.15836145243793E-005</v>
      </c>
      <c r="Z115" s="0" t="n">
        <f aca="false">J115/H115</f>
        <v>-0.00538042608443298</v>
      </c>
      <c r="AA115" s="0" t="n">
        <f aca="false">M115/K115</f>
        <v>-0.0123954195893241</v>
      </c>
      <c r="AB115" s="0" t="n">
        <f aca="false">P115/N115</f>
        <v>-0.010503163788599</v>
      </c>
      <c r="AD115" s="0" t="n">
        <f aca="false">AVERAGE(B115,E115,H115,K115,N115)</f>
        <v>2888.4113932</v>
      </c>
      <c r="AE115" s="0" t="n">
        <f aca="false">AVERAGE(C115,F115,I115,L115,O115)</f>
        <v>323.4550666</v>
      </c>
      <c r="AF115" s="0" t="n">
        <f aca="false">AVERAGE(D115,G115,J115,M115,P115)</f>
        <v>-24.2513066</v>
      </c>
    </row>
    <row r="116" customFormat="false" ht="12.75" hidden="false" customHeight="false" outlineLevel="0" collapsed="false">
      <c r="A116" s="0" t="n">
        <v>0.038002</v>
      </c>
      <c r="B116" s="0" t="n">
        <v>2903.372761</v>
      </c>
      <c r="C116" s="0" t="n">
        <v>456.049367</v>
      </c>
      <c r="D116" s="0" t="n">
        <v>-38.972462</v>
      </c>
      <c r="E116" s="0" t="n">
        <v>2860.974974</v>
      </c>
      <c r="F116" s="0" t="n">
        <v>201.282098</v>
      </c>
      <c r="G116" s="0" t="n">
        <v>0.220911</v>
      </c>
      <c r="H116" s="0" t="n">
        <v>2853.725259</v>
      </c>
      <c r="I116" s="0" t="n">
        <v>149.075778</v>
      </c>
      <c r="J116" s="0" t="n">
        <v>-16.704148</v>
      </c>
      <c r="K116" s="0" t="n">
        <v>3028.088043</v>
      </c>
      <c r="L116" s="0" t="n">
        <v>776.871771</v>
      </c>
      <c r="M116" s="0" t="n">
        <v>-36.832601</v>
      </c>
      <c r="N116" s="0" t="n">
        <v>2784.231716</v>
      </c>
      <c r="O116" s="0" t="n">
        <v>71.221782</v>
      </c>
      <c r="P116" s="0" t="n">
        <v>-29.924617</v>
      </c>
      <c r="R116" s="0" t="n">
        <f aca="false">C116/B116</f>
        <v>0.157075720047372</v>
      </c>
      <c r="S116" s="0" t="n">
        <f aca="false">F116/E116</f>
        <v>0.0703543721385939</v>
      </c>
      <c r="T116" s="0" t="n">
        <f aca="false">I116/H116</f>
        <v>0.0522390084784262</v>
      </c>
      <c r="U116" s="0" t="n">
        <f aca="false">L116/K116</f>
        <v>0.256555212387528</v>
      </c>
      <c r="V116" s="0" t="n">
        <f aca="false">O116/N116</f>
        <v>0.0255804075467977</v>
      </c>
      <c r="X116" s="0" t="n">
        <f aca="false">D116/B116</f>
        <v>-0.0134231685726007</v>
      </c>
      <c r="Y116" s="0" t="n">
        <f aca="false">G116/E116</f>
        <v>7.7215285700713E-005</v>
      </c>
      <c r="Z116" s="0" t="n">
        <f aca="false">J116/H116</f>
        <v>-0.00585345346308967</v>
      </c>
      <c r="AA116" s="0" t="n">
        <f aca="false">M116/K116</f>
        <v>-0.012163649298489</v>
      </c>
      <c r="AB116" s="0" t="n">
        <f aca="false">P116/N116</f>
        <v>-0.010747890280839</v>
      </c>
      <c r="AD116" s="0" t="n">
        <f aca="false">AVERAGE(B116,E116,H116,K116,N116)</f>
        <v>2886.0785506</v>
      </c>
      <c r="AE116" s="0" t="n">
        <f aca="false">AVERAGE(C116,F116,I116,L116,O116)</f>
        <v>330.9001592</v>
      </c>
      <c r="AF116" s="0" t="n">
        <f aca="false">AVERAGE(D116,G116,J116,M116,P116)</f>
        <v>-24.4425834</v>
      </c>
    </row>
    <row r="117" customFormat="false" ht="12.75" hidden="false" customHeight="false" outlineLevel="0" collapsed="false">
      <c r="A117" s="0" t="n">
        <v>0.038335</v>
      </c>
      <c r="B117" s="0" t="n">
        <v>2896.211404</v>
      </c>
      <c r="C117" s="0" t="n">
        <v>473.421299</v>
      </c>
      <c r="D117" s="0" t="n">
        <v>-38.801953</v>
      </c>
      <c r="E117" s="0" t="n">
        <v>2884.025247</v>
      </c>
      <c r="F117" s="0" t="n">
        <v>206.22575</v>
      </c>
      <c r="G117" s="0" t="n">
        <v>0.237618</v>
      </c>
      <c r="H117" s="0" t="n">
        <v>2830.314586</v>
      </c>
      <c r="I117" s="0" t="n">
        <v>145.496664</v>
      </c>
      <c r="J117" s="0" t="n">
        <v>-18.171501</v>
      </c>
      <c r="K117" s="0" t="n">
        <v>3036.543906</v>
      </c>
      <c r="L117" s="0" t="n">
        <v>796.586246</v>
      </c>
      <c r="M117" s="0" t="n">
        <v>-36.287791</v>
      </c>
      <c r="N117" s="0" t="n">
        <v>2757.686441</v>
      </c>
      <c r="O117" s="0" t="n">
        <v>62.911591</v>
      </c>
      <c r="P117" s="0" t="n">
        <v>-30.516858</v>
      </c>
      <c r="R117" s="0" t="n">
        <f aca="false">C117/B117</f>
        <v>0.163462272935653</v>
      </c>
      <c r="S117" s="0" t="n">
        <f aca="false">F117/E117</f>
        <v>0.0715062221506274</v>
      </c>
      <c r="T117" s="0" t="n">
        <f aca="false">I117/H117</f>
        <v>0.0514065343547645</v>
      </c>
      <c r="U117" s="0" t="n">
        <f aca="false">L117/K117</f>
        <v>0.262333188868437</v>
      </c>
      <c r="V117" s="0" t="n">
        <f aca="false">O117/N117</f>
        <v>0.0228131777654848</v>
      </c>
      <c r="X117" s="0" t="n">
        <f aca="false">D117/B117</f>
        <v>-0.0133974864356967</v>
      </c>
      <c r="Y117" s="0" t="n">
        <f aca="false">G117/E117</f>
        <v>8.23910956560361E-005</v>
      </c>
      <c r="Z117" s="0" t="n">
        <f aca="false">J117/H117</f>
        <v>-0.00642031139926436</v>
      </c>
      <c r="AA117" s="0" t="n">
        <f aca="false">M117/K117</f>
        <v>-0.0119503593965158</v>
      </c>
      <c r="AB117" s="0" t="n">
        <f aca="false">P117/N117</f>
        <v>-0.0110661087302347</v>
      </c>
      <c r="AD117" s="0" t="n">
        <f aca="false">AVERAGE(B117,E117,H117,K117,N117)</f>
        <v>2880.9563168</v>
      </c>
      <c r="AE117" s="0" t="n">
        <f aca="false">AVERAGE(C117,F117,I117,L117,O117)</f>
        <v>336.92831</v>
      </c>
      <c r="AF117" s="0" t="n">
        <f aca="false">AVERAGE(D117,G117,J117,M117,P117)</f>
        <v>-24.708097</v>
      </c>
    </row>
    <row r="118" customFormat="false" ht="12.75" hidden="false" customHeight="false" outlineLevel="0" collapsed="false">
      <c r="A118" s="0" t="n">
        <v>0.038669</v>
      </c>
      <c r="B118" s="0" t="n">
        <v>2882.504162</v>
      </c>
      <c r="C118" s="0" t="n">
        <v>488.9377</v>
      </c>
      <c r="D118" s="0" t="n">
        <v>-38.53427</v>
      </c>
      <c r="E118" s="0" t="n">
        <v>2903.740339</v>
      </c>
      <c r="F118" s="0" t="n">
        <v>209.575323</v>
      </c>
      <c r="G118" s="0" t="n">
        <v>0.277797</v>
      </c>
      <c r="H118" s="0" t="n">
        <v>2804.474503</v>
      </c>
      <c r="I118" s="0" t="n">
        <v>142.0798</v>
      </c>
      <c r="J118" s="0" t="n">
        <v>-18.853423</v>
      </c>
      <c r="K118" s="0" t="n">
        <v>3044.988825</v>
      </c>
      <c r="L118" s="0" t="n">
        <v>816.737873</v>
      </c>
      <c r="M118" s="0" t="n">
        <v>-35.747195</v>
      </c>
      <c r="N118" s="0" t="n">
        <v>2729.691144</v>
      </c>
      <c r="O118" s="0" t="n">
        <v>55.375339</v>
      </c>
      <c r="P118" s="0" t="n">
        <v>-31.141676</v>
      </c>
      <c r="R118" s="0" t="n">
        <f aca="false">C118/B118</f>
        <v>0.169622547799117</v>
      </c>
      <c r="S118" s="0" t="n">
        <f aca="false">F118/E118</f>
        <v>0.0721742644082888</v>
      </c>
      <c r="T118" s="0" t="n">
        <f aca="false">I118/H118</f>
        <v>0.0506618262523031</v>
      </c>
      <c r="U118" s="0" t="n">
        <f aca="false">L118/K118</f>
        <v>0.268223602758214</v>
      </c>
      <c r="V118" s="0" t="n">
        <f aca="false">O118/N118</f>
        <v>0.0202863020315386</v>
      </c>
      <c r="X118" s="0" t="n">
        <f aca="false">D118/B118</f>
        <v>-0.0133683310879466</v>
      </c>
      <c r="Y118" s="0" t="n">
        <f aca="false">G118/E118</f>
        <v>9.56686781765303E-005</v>
      </c>
      <c r="Z118" s="0" t="n">
        <f aca="false">J118/H118</f>
        <v>-0.0067226223593162</v>
      </c>
      <c r="AA118" s="0" t="n">
        <f aca="false">M118/K118</f>
        <v>-0.0117396801940644</v>
      </c>
      <c r="AB118" s="0" t="n">
        <f aca="false">P118/N118</f>
        <v>-0.0114084980157741</v>
      </c>
      <c r="AD118" s="0" t="n">
        <f aca="false">AVERAGE(B118,E118,H118,K118,N118)</f>
        <v>2873.0797946</v>
      </c>
      <c r="AE118" s="0" t="n">
        <f aca="false">AVERAGE(C118,F118,I118,L118,O118)</f>
        <v>342.541207</v>
      </c>
      <c r="AF118" s="0" t="n">
        <f aca="false">AVERAGE(D118,G118,J118,M118,P118)</f>
        <v>-24.7997534</v>
      </c>
    </row>
    <row r="119" customFormat="false" ht="12.75" hidden="false" customHeight="false" outlineLevel="0" collapsed="false">
      <c r="A119" s="0" t="n">
        <v>0.039002</v>
      </c>
      <c r="B119" s="0" t="n">
        <v>2863.099467</v>
      </c>
      <c r="C119" s="0" t="n">
        <v>501.656904</v>
      </c>
      <c r="D119" s="0" t="n">
        <v>-38.309171</v>
      </c>
      <c r="E119" s="0" t="n">
        <v>2918.09171</v>
      </c>
      <c r="F119" s="0" t="n">
        <v>212.374882</v>
      </c>
      <c r="G119" s="0" t="n">
        <v>0.313199</v>
      </c>
      <c r="H119" s="0" t="n">
        <v>2777.031695</v>
      </c>
      <c r="I119" s="0" t="n">
        <v>144.626031</v>
      </c>
      <c r="J119" s="0" t="n">
        <v>-19.435365</v>
      </c>
      <c r="K119" s="0" t="n">
        <v>3046.04528</v>
      </c>
      <c r="L119" s="0" t="n">
        <v>836.934352</v>
      </c>
      <c r="M119" s="0" t="n">
        <v>-35.224118</v>
      </c>
      <c r="N119" s="0" t="n">
        <v>2698.328961</v>
      </c>
      <c r="O119" s="0" t="n">
        <v>47.216618</v>
      </c>
      <c r="P119" s="0" t="n">
        <v>-31.796936</v>
      </c>
      <c r="R119" s="0" t="n">
        <f aca="false">C119/B119</f>
        <v>0.175214626589849</v>
      </c>
      <c r="S119" s="0" t="n">
        <f aca="false">F119/E119</f>
        <v>0.0727786865889832</v>
      </c>
      <c r="T119" s="0" t="n">
        <f aca="false">I119/H119</f>
        <v>0.0520793591446568</v>
      </c>
      <c r="U119" s="0" t="n">
        <f aca="false">L119/K119</f>
        <v>0.274760968753557</v>
      </c>
      <c r="V119" s="0" t="n">
        <f aca="false">O119/N119</f>
        <v>0.017498466155328</v>
      </c>
      <c r="X119" s="0" t="n">
        <f aca="false">D119/B119</f>
        <v>-0.0133803143905933</v>
      </c>
      <c r="Y119" s="0" t="n">
        <f aca="false">G119/E119</f>
        <v>0.000107330074283375</v>
      </c>
      <c r="Z119" s="0" t="n">
        <f aca="false">J119/H119</f>
        <v>-0.00699861115557055</v>
      </c>
      <c r="AA119" s="0" t="n">
        <f aca="false">M119/K119</f>
        <v>-0.0115638852223497</v>
      </c>
      <c r="AB119" s="0" t="n">
        <f aca="false">P119/N119</f>
        <v>-0.0117839360802828</v>
      </c>
      <c r="AD119" s="0" t="n">
        <f aca="false">AVERAGE(B119,E119,H119,K119,N119)</f>
        <v>2860.5194226</v>
      </c>
      <c r="AE119" s="0" t="n">
        <f aca="false">AVERAGE(C119,F119,I119,L119,O119)</f>
        <v>348.5617574</v>
      </c>
      <c r="AF119" s="0" t="n">
        <f aca="false">AVERAGE(D119,G119,J119,M119,P119)</f>
        <v>-24.8904782</v>
      </c>
    </row>
    <row r="120" customFormat="false" ht="12.75" hidden="false" customHeight="false" outlineLevel="0" collapsed="false">
      <c r="A120" s="0" t="n">
        <v>0.039335</v>
      </c>
      <c r="B120" s="0" t="n">
        <v>2838.034774</v>
      </c>
      <c r="C120" s="0" t="n">
        <v>514.23614</v>
      </c>
      <c r="D120" s="0" t="n">
        <v>-38.031136</v>
      </c>
      <c r="E120" s="0" t="n">
        <v>2924.886972</v>
      </c>
      <c r="F120" s="0" t="n">
        <v>215.037381</v>
      </c>
      <c r="G120" s="0" t="n">
        <v>0.277141</v>
      </c>
      <c r="H120" s="0" t="n">
        <v>2740.723849</v>
      </c>
      <c r="I120" s="0" t="n">
        <v>149.028455</v>
      </c>
      <c r="J120" s="0" t="n">
        <v>-20.13038</v>
      </c>
      <c r="K120" s="0" t="n">
        <v>3039.621856</v>
      </c>
      <c r="L120" s="0" t="n">
        <v>856.881845</v>
      </c>
      <c r="M120" s="0" t="n">
        <v>-34.692286</v>
      </c>
      <c r="N120" s="0" t="n">
        <v>2666.661733</v>
      </c>
      <c r="O120" s="0" t="n">
        <v>41.25625</v>
      </c>
      <c r="P120" s="0" t="n">
        <v>-32.286251</v>
      </c>
      <c r="R120" s="0" t="n">
        <f aca="false">C120/B120</f>
        <v>0.181194446492008</v>
      </c>
      <c r="S120" s="0" t="n">
        <f aca="false">F120/E120</f>
        <v>0.0735198942928589</v>
      </c>
      <c r="T120" s="0" t="n">
        <f aca="false">I120/H120</f>
        <v>0.0543755822223299</v>
      </c>
      <c r="U120" s="0" t="n">
        <f aca="false">L120/K120</f>
        <v>0.281904093862391</v>
      </c>
      <c r="V120" s="0" t="n">
        <f aca="false">O120/N120</f>
        <v>0.0154711223735103</v>
      </c>
      <c r="X120" s="0" t="n">
        <f aca="false">D120/B120</f>
        <v>-0.013400517974062</v>
      </c>
      <c r="Y120" s="0" t="n">
        <f aca="false">G120/E120</f>
        <v>9.47527212685742E-005</v>
      </c>
      <c r="Z120" s="0" t="n">
        <f aca="false">J120/H120</f>
        <v>-0.00734491364657002</v>
      </c>
      <c r="AA120" s="0" t="n">
        <f aca="false">M120/K120</f>
        <v>-0.0114133558855421</v>
      </c>
      <c r="AB120" s="0" t="n">
        <f aca="false">P120/N120</f>
        <v>-0.0121073665251415</v>
      </c>
      <c r="AD120" s="0" t="n">
        <f aca="false">AVERAGE(B120,E120,H120,K120,N120)</f>
        <v>2841.9858368</v>
      </c>
      <c r="AE120" s="0" t="n">
        <f aca="false">AVERAGE(C120,F120,I120,L120,O120)</f>
        <v>355.2880142</v>
      </c>
      <c r="AF120" s="0" t="n">
        <f aca="false">AVERAGE(D120,G120,J120,M120,P120)</f>
        <v>-24.9725824</v>
      </c>
    </row>
    <row r="121" customFormat="false" ht="12.75" hidden="false" customHeight="false" outlineLevel="0" collapsed="false">
      <c r="A121" s="0" t="n">
        <v>0.039669</v>
      </c>
      <c r="B121" s="0" t="n">
        <v>2811.733319</v>
      </c>
      <c r="C121" s="0" t="n">
        <v>527.030158</v>
      </c>
      <c r="D121" s="0" t="n">
        <v>-37.665404</v>
      </c>
      <c r="E121" s="0" t="n">
        <v>2921.34116</v>
      </c>
      <c r="F121" s="0" t="n">
        <v>217.012562</v>
      </c>
      <c r="G121" s="0" t="n">
        <v>0.261186</v>
      </c>
      <c r="H121" s="0" t="n">
        <v>2697.495433</v>
      </c>
      <c r="I121" s="0" t="n">
        <v>148.312972</v>
      </c>
      <c r="J121" s="0" t="n">
        <v>-21.170993</v>
      </c>
      <c r="K121" s="0" t="n">
        <v>3027.527188</v>
      </c>
      <c r="L121" s="0" t="n">
        <v>877.553094</v>
      </c>
      <c r="M121" s="0" t="n">
        <v>-34.103186</v>
      </c>
      <c r="N121" s="0" t="n">
        <v>2635.420018</v>
      </c>
      <c r="O121" s="0" t="n">
        <v>36.285495</v>
      </c>
      <c r="P121" s="0" t="n">
        <v>-32.709989</v>
      </c>
      <c r="R121" s="0" t="n">
        <f aca="false">C121/B121</f>
        <v>0.187439596222959</v>
      </c>
      <c r="S121" s="0" t="n">
        <f aca="false">F121/E121</f>
        <v>0.0742852512302945</v>
      </c>
      <c r="T121" s="0" t="n">
        <f aca="false">I121/H121</f>
        <v>0.0549817323824177</v>
      </c>
      <c r="U121" s="0" t="n">
        <f aca="false">L121/K121</f>
        <v>0.289858039088236</v>
      </c>
      <c r="V121" s="0" t="n">
        <f aca="false">O121/N121</f>
        <v>0.0137683916613553</v>
      </c>
      <c r="X121" s="0" t="n">
        <f aca="false">D121/B121</f>
        <v>-0.013395795307286</v>
      </c>
      <c r="Y121" s="0" t="n">
        <f aca="false">G121/E121</f>
        <v>8.9406195885728E-005</v>
      </c>
      <c r="Z121" s="0" t="n">
        <f aca="false">J121/H121</f>
        <v>-0.00784838882060862</v>
      </c>
      <c r="AA121" s="0" t="n">
        <f aca="false">M121/K121</f>
        <v>-0.0112643698577415</v>
      </c>
      <c r="AB121" s="0" t="n">
        <f aca="false">P121/N121</f>
        <v>-0.0124116796474906</v>
      </c>
      <c r="AD121" s="0" t="n">
        <f aca="false">AVERAGE(B121,E121,H121,K121,N121)</f>
        <v>2818.7034236</v>
      </c>
      <c r="AE121" s="0" t="n">
        <f aca="false">AVERAGE(C121,F121,I121,L121,O121)</f>
        <v>361.2388562</v>
      </c>
      <c r="AF121" s="0" t="n">
        <f aca="false">AVERAGE(D121,G121,J121,M121,P121)</f>
        <v>-25.0776772</v>
      </c>
    </row>
    <row r="122" customFormat="false" ht="12.75" hidden="false" customHeight="false" outlineLevel="0" collapsed="false">
      <c r="A122" s="0" t="n">
        <v>0.040002</v>
      </c>
      <c r="B122" s="0" t="n">
        <v>2783.671659</v>
      </c>
      <c r="C122" s="0" t="n">
        <v>539.602169</v>
      </c>
      <c r="D122" s="0" t="n">
        <v>-37.275854</v>
      </c>
      <c r="E122" s="0" t="n">
        <v>2910.73413</v>
      </c>
      <c r="F122" s="0" t="n">
        <v>219.455322</v>
      </c>
      <c r="G122" s="0" t="n">
        <v>0.325704</v>
      </c>
      <c r="H122" s="0" t="n">
        <v>2655.661489</v>
      </c>
      <c r="I122" s="0" t="n">
        <v>144.115992</v>
      </c>
      <c r="J122" s="0" t="n">
        <v>-22.460376</v>
      </c>
      <c r="K122" s="0" t="n">
        <v>3009.466459</v>
      </c>
      <c r="L122" s="0" t="n">
        <v>898.886291</v>
      </c>
      <c r="M122" s="0" t="n">
        <v>-33.525031</v>
      </c>
      <c r="N122" s="0" t="n">
        <v>2603.060126</v>
      </c>
      <c r="O122" s="0" t="n">
        <v>30.305229</v>
      </c>
      <c r="P122" s="0" t="n">
        <v>-33.170285</v>
      </c>
      <c r="R122" s="0" t="n">
        <f aca="false">C122/B122</f>
        <v>0.193845480035474</v>
      </c>
      <c r="S122" s="0" t="n">
        <f aca="false">F122/E122</f>
        <v>0.075395179428497</v>
      </c>
      <c r="T122" s="0" t="n">
        <f aca="false">I122/H122</f>
        <v>0.0542674556214872</v>
      </c>
      <c r="U122" s="0" t="n">
        <f aca="false">L122/K122</f>
        <v>0.298686263245043</v>
      </c>
      <c r="V122" s="0" t="n">
        <f aca="false">O122/N122</f>
        <v>0.0116421548228195</v>
      </c>
      <c r="X122" s="0" t="n">
        <f aca="false">D122/B122</f>
        <v>-0.013390894676634</v>
      </c>
      <c r="Y122" s="0" t="n">
        <f aca="false">G122/E122</f>
        <v>0.000111897543868083</v>
      </c>
      <c r="Z122" s="0" t="n">
        <f aca="false">J122/H122</f>
        <v>-0.00845754479365423</v>
      </c>
      <c r="AA122" s="0" t="n">
        <f aca="false">M122/K122</f>
        <v>-0.0111398586615715</v>
      </c>
      <c r="AB122" s="0" t="n">
        <f aca="false">P122/N122</f>
        <v>-0.0127428040054423</v>
      </c>
      <c r="AD122" s="0" t="n">
        <f aca="false">AVERAGE(B122,E122,H122,K122,N122)</f>
        <v>2792.5187726</v>
      </c>
      <c r="AE122" s="0" t="n">
        <f aca="false">AVERAGE(C122,F122,I122,L122,O122)</f>
        <v>366.4730006</v>
      </c>
      <c r="AF122" s="0" t="n">
        <f aca="false">AVERAGE(D122,G122,J122,M122,P122)</f>
        <v>-25.2211684</v>
      </c>
    </row>
    <row r="123" customFormat="false" ht="12.75" hidden="false" customHeight="false" outlineLevel="0" collapsed="false">
      <c r="A123" s="0" t="n">
        <v>0.040335</v>
      </c>
      <c r="B123" s="0" t="n">
        <v>2757.808978</v>
      </c>
      <c r="C123" s="0" t="n">
        <v>552.089918</v>
      </c>
      <c r="D123" s="0" t="n">
        <v>-36.957708</v>
      </c>
      <c r="E123" s="0" t="n">
        <v>2895.820355</v>
      </c>
      <c r="F123" s="0" t="n">
        <v>222.359789</v>
      </c>
      <c r="G123" s="0" t="n">
        <v>0.351424</v>
      </c>
      <c r="H123" s="0" t="n">
        <v>2620.264602</v>
      </c>
      <c r="I123" s="0" t="n">
        <v>140.920576</v>
      </c>
      <c r="J123" s="0" t="n">
        <v>-23.893483</v>
      </c>
      <c r="K123" s="0" t="n">
        <v>2990.835592</v>
      </c>
      <c r="L123" s="0" t="n">
        <v>920.687769</v>
      </c>
      <c r="M123" s="0" t="n">
        <v>-32.908849</v>
      </c>
      <c r="N123" s="0" t="n">
        <v>2573.773148</v>
      </c>
      <c r="O123" s="0" t="n">
        <v>22.065282</v>
      </c>
      <c r="P123" s="0" t="n">
        <v>-33.608365</v>
      </c>
      <c r="R123" s="0" t="n">
        <f aca="false">C123/B123</f>
        <v>0.20019150071822</v>
      </c>
      <c r="S123" s="0" t="n">
        <f aca="false">F123/E123</f>
        <v>0.0767864583229646</v>
      </c>
      <c r="T123" s="0" t="n">
        <f aca="false">I123/H123</f>
        <v>0.0537810478729659</v>
      </c>
      <c r="U123" s="0" t="n">
        <f aca="false">L123/K123</f>
        <v>0.307836302156725</v>
      </c>
      <c r="V123" s="0" t="n">
        <f aca="false">O123/N123</f>
        <v>0.00857312619690133</v>
      </c>
      <c r="X123" s="0" t="n">
        <f aca="false">D123/B123</f>
        <v>-0.0134011123666739</v>
      </c>
      <c r="Y123" s="0" t="n">
        <f aca="false">G123/E123</f>
        <v>0.000121355594242309</v>
      </c>
      <c r="Z123" s="0" t="n">
        <f aca="false">J123/H123</f>
        <v>-0.00911872907101159</v>
      </c>
      <c r="AA123" s="0" t="n">
        <f aca="false">M123/K123</f>
        <v>-0.0110032290267061</v>
      </c>
      <c r="AB123" s="0" t="n">
        <f aca="false">P123/N123</f>
        <v>-0.0130580136894023</v>
      </c>
      <c r="AD123" s="0" t="n">
        <f aca="false">AVERAGE(B123,E123,H123,K123,N123)</f>
        <v>2767.700535</v>
      </c>
      <c r="AE123" s="0" t="n">
        <f aca="false">AVERAGE(C123,F123,I123,L123,O123)</f>
        <v>371.6246668</v>
      </c>
      <c r="AF123" s="0" t="n">
        <f aca="false">AVERAGE(D123,G123,J123,M123,P123)</f>
        <v>-25.4033962</v>
      </c>
    </row>
    <row r="124" customFormat="false" ht="12.75" hidden="false" customHeight="false" outlineLevel="0" collapsed="false">
      <c r="A124" s="0" t="n">
        <v>0.040669</v>
      </c>
      <c r="B124" s="0" t="n">
        <v>2728.456906</v>
      </c>
      <c r="C124" s="0" t="n">
        <v>565.11338</v>
      </c>
      <c r="D124" s="0" t="n">
        <v>-36.53604</v>
      </c>
      <c r="E124" s="0" t="n">
        <v>2880.166525</v>
      </c>
      <c r="F124" s="0" t="n">
        <v>226.712017</v>
      </c>
      <c r="G124" s="0" t="n">
        <v>0.31718</v>
      </c>
      <c r="H124" s="0" t="n">
        <v>2585.786707</v>
      </c>
      <c r="I124" s="0" t="n">
        <v>139.569912</v>
      </c>
      <c r="J124" s="0" t="n">
        <v>-24.840481</v>
      </c>
      <c r="K124" s="0" t="n">
        <v>2971.00304</v>
      </c>
      <c r="L124" s="0" t="n">
        <v>943.13568</v>
      </c>
      <c r="M124" s="0" t="n">
        <v>-32.294637</v>
      </c>
      <c r="N124" s="0" t="n">
        <v>2546.916951</v>
      </c>
      <c r="O124" s="0" t="n">
        <v>11.490822</v>
      </c>
      <c r="P124" s="0" t="n">
        <v>-34.218699</v>
      </c>
      <c r="R124" s="0" t="n">
        <f aca="false">C124/B124</f>
        <v>0.207118308798387</v>
      </c>
      <c r="S124" s="0" t="n">
        <f aca="false">F124/E124</f>
        <v>0.0787148989588371</v>
      </c>
      <c r="T124" s="0" t="n">
        <f aca="false">I124/H124</f>
        <v>0.0539758022663545</v>
      </c>
      <c r="U124" s="0" t="n">
        <f aca="false">L124/K124</f>
        <v>0.317446891606008</v>
      </c>
      <c r="V124" s="0" t="n">
        <f aca="false">O124/N124</f>
        <v>0.00451165947734901</v>
      </c>
      <c r="X124" s="0" t="n">
        <f aca="false">D124/B124</f>
        <v>-0.0133907337585782</v>
      </c>
      <c r="Y124" s="0" t="n">
        <f aca="false">G124/E124</f>
        <v>0.000110125576853581</v>
      </c>
      <c r="Z124" s="0" t="n">
        <f aca="false">J124/H124</f>
        <v>-0.00960654679396184</v>
      </c>
      <c r="AA124" s="0" t="n">
        <f aca="false">M124/K124</f>
        <v>-0.0108699441115348</v>
      </c>
      <c r="AB124" s="0" t="n">
        <f aca="false">P124/N124</f>
        <v>-0.0134353414965355</v>
      </c>
      <c r="AD124" s="0" t="n">
        <f aca="false">AVERAGE(B124,E124,H124,K124,N124)</f>
        <v>2742.4660258</v>
      </c>
      <c r="AE124" s="0" t="n">
        <f aca="false">AVERAGE(C124,F124,I124,L124,O124)</f>
        <v>377.2043622</v>
      </c>
      <c r="AF124" s="0" t="n">
        <f aca="false">AVERAGE(D124,G124,J124,M124,P124)</f>
        <v>-25.5145354</v>
      </c>
    </row>
    <row r="125" customFormat="false" ht="12.75" hidden="false" customHeight="false" outlineLevel="0" collapsed="false">
      <c r="A125" s="0" t="n">
        <v>0.041002</v>
      </c>
      <c r="B125" s="0" t="n">
        <v>2697.486773</v>
      </c>
      <c r="C125" s="0" t="n">
        <v>578.623149</v>
      </c>
      <c r="D125" s="0" t="n">
        <v>-36.048485</v>
      </c>
      <c r="E125" s="0" t="n">
        <v>2863.00142</v>
      </c>
      <c r="F125" s="0" t="n">
        <v>233.107147</v>
      </c>
      <c r="G125" s="0" t="n">
        <v>0.282999</v>
      </c>
      <c r="H125" s="0" t="n">
        <v>2546.622656</v>
      </c>
      <c r="I125" s="0" t="n">
        <v>135.63392</v>
      </c>
      <c r="J125" s="0" t="n">
        <v>-25.792436</v>
      </c>
      <c r="K125" s="0" t="n">
        <v>2951.372242</v>
      </c>
      <c r="L125" s="0" t="n">
        <v>964.802088</v>
      </c>
      <c r="M125" s="0" t="n">
        <v>-31.598092</v>
      </c>
      <c r="N125" s="0" t="n">
        <v>2520.430118</v>
      </c>
      <c r="O125" s="0" t="n">
        <v>1.669732</v>
      </c>
      <c r="P125" s="0" t="n">
        <v>-34.800923</v>
      </c>
      <c r="R125" s="0" t="n">
        <f aca="false">C125/B125</f>
        <v>0.214504536145134</v>
      </c>
      <c r="S125" s="0" t="n">
        <f aca="false">F125/E125</f>
        <v>0.0814205488588266</v>
      </c>
      <c r="T125" s="0" t="n">
        <f aca="false">I125/H125</f>
        <v>0.0532603130975993</v>
      </c>
      <c r="U125" s="0" t="n">
        <f aca="false">L125/K125</f>
        <v>0.326899492470052</v>
      </c>
      <c r="V125" s="0" t="n">
        <f aca="false">O125/N125</f>
        <v>0.000662478990421269</v>
      </c>
      <c r="X125" s="0" t="n">
        <f aca="false">D125/B125</f>
        <v>-0.0133637300322733</v>
      </c>
      <c r="Y125" s="0" t="n">
        <f aca="false">G125/E125</f>
        <v>9.88469645956375E-005</v>
      </c>
      <c r="Z125" s="0" t="n">
        <f aca="false">J125/H125</f>
        <v>-0.0101280949257368</v>
      </c>
      <c r="AA125" s="0" t="n">
        <f aca="false">M125/K125</f>
        <v>-0.0107062374411259</v>
      </c>
      <c r="AB125" s="0" t="n">
        <f aca="false">P125/N125</f>
        <v>-0.0138075333854585</v>
      </c>
      <c r="AD125" s="0" t="n">
        <f aca="false">AVERAGE(B125,E125,H125,K125,N125)</f>
        <v>2715.7826418</v>
      </c>
      <c r="AE125" s="0" t="n">
        <f aca="false">AVERAGE(C125,F125,I125,L125,O125)</f>
        <v>382.7672072</v>
      </c>
      <c r="AF125" s="0" t="n">
        <f aca="false">AVERAGE(D125,G125,J125,M125,P125)</f>
        <v>-25.5913874</v>
      </c>
    </row>
    <row r="126" customFormat="false" ht="12.75" hidden="false" customHeight="false" outlineLevel="0" collapsed="false">
      <c r="A126" s="0" t="n">
        <v>0.041335</v>
      </c>
      <c r="B126" s="0" t="n">
        <v>2668.244493</v>
      </c>
      <c r="C126" s="0" t="n">
        <v>592.338213</v>
      </c>
      <c r="D126" s="0" t="n">
        <v>-35.482633</v>
      </c>
      <c r="E126" s="0" t="n">
        <v>2842.194228</v>
      </c>
      <c r="F126" s="0" t="n">
        <v>240.480688</v>
      </c>
      <c r="G126" s="0" t="n">
        <v>0.283987</v>
      </c>
      <c r="H126" s="0" t="n">
        <v>2508.923248</v>
      </c>
      <c r="I126" s="0" t="n">
        <v>126.453959</v>
      </c>
      <c r="J126" s="0" t="n">
        <v>-26.73652</v>
      </c>
      <c r="K126" s="0" t="n">
        <v>2930.822674</v>
      </c>
      <c r="L126" s="0" t="n">
        <v>985.232537</v>
      </c>
      <c r="M126" s="0" t="n">
        <v>-30.887522</v>
      </c>
      <c r="N126" s="0" t="n">
        <v>2496.173187</v>
      </c>
      <c r="O126" s="0" t="n">
        <v>10.265158</v>
      </c>
      <c r="P126" s="0" t="n">
        <v>-35.293923</v>
      </c>
      <c r="R126" s="0" t="n">
        <f aca="false">C126/B126</f>
        <v>0.221995478508048</v>
      </c>
      <c r="S126" s="0" t="n">
        <f aca="false">F126/E126</f>
        <v>0.0846109268785694</v>
      </c>
      <c r="T126" s="0" t="n">
        <f aca="false">I126/H126</f>
        <v>0.050401684906385</v>
      </c>
      <c r="U126" s="0" t="n">
        <f aca="false">L126/K126</f>
        <v>0.336162452181165</v>
      </c>
      <c r="V126" s="0" t="n">
        <f aca="false">O126/N126</f>
        <v>0.00411235809016003</v>
      </c>
      <c r="X126" s="0" t="n">
        <f aca="false">D126/B126</f>
        <v>-0.013298119079075</v>
      </c>
      <c r="Y126" s="0" t="n">
        <f aca="false">G126/E126</f>
        <v>9.99182241671909E-005</v>
      </c>
      <c r="Z126" s="0" t="n">
        <f aca="false">J126/H126</f>
        <v>-0.0106565715078423</v>
      </c>
      <c r="AA126" s="0" t="n">
        <f aca="false">M126/K126</f>
        <v>-0.0105388573228979</v>
      </c>
      <c r="AB126" s="0" t="n">
        <f aca="false">P126/N126</f>
        <v>-0.0141392124488035</v>
      </c>
      <c r="AD126" s="0" t="n">
        <f aca="false">AVERAGE(B126,E126,H126,K126,N126)</f>
        <v>2689.271566</v>
      </c>
      <c r="AE126" s="0" t="n">
        <f aca="false">AVERAGE(C126,F126,I126,L126,O126)</f>
        <v>390.954111</v>
      </c>
      <c r="AF126" s="0" t="n">
        <f aca="false">AVERAGE(D126,G126,J126,M126,P126)</f>
        <v>-25.6233222</v>
      </c>
    </row>
    <row r="127" customFormat="false" ht="12.75" hidden="false" customHeight="false" outlineLevel="0" collapsed="false">
      <c r="A127" s="0" t="n">
        <v>0.041669</v>
      </c>
      <c r="B127" s="0" t="n">
        <v>2638.962804</v>
      </c>
      <c r="C127" s="0" t="n">
        <v>605.652503</v>
      </c>
      <c r="D127" s="0" t="n">
        <v>-34.970639</v>
      </c>
      <c r="E127" s="0" t="n">
        <v>2818.842724</v>
      </c>
      <c r="F127" s="0" t="n">
        <v>251.652804</v>
      </c>
      <c r="G127" s="0" t="n">
        <v>0.293237</v>
      </c>
      <c r="H127" s="0" t="n">
        <v>2474.506351</v>
      </c>
      <c r="I127" s="0" t="n">
        <v>115.302408</v>
      </c>
      <c r="J127" s="0" t="n">
        <v>-27.556364</v>
      </c>
      <c r="K127" s="0" t="n">
        <v>2905.913249</v>
      </c>
      <c r="L127" s="0" t="n">
        <v>1003.958557</v>
      </c>
      <c r="M127" s="0" t="n">
        <v>-30.163335</v>
      </c>
      <c r="N127" s="0" t="n">
        <v>2472.22752</v>
      </c>
      <c r="O127" s="0" t="n">
        <v>21.799003</v>
      </c>
      <c r="P127" s="0" t="n">
        <v>-35.550319</v>
      </c>
      <c r="R127" s="0" t="n">
        <f aca="false">C127/B127</f>
        <v>0.229503993797102</v>
      </c>
      <c r="S127" s="0" t="n">
        <f aca="false">F127/E127</f>
        <v>0.0892752198827536</v>
      </c>
      <c r="T127" s="0" t="n">
        <f aca="false">I127/H127</f>
        <v>0.0465961253053175</v>
      </c>
      <c r="U127" s="0" t="n">
        <f aca="false">L127/K127</f>
        <v>0.345488137798156</v>
      </c>
      <c r="V127" s="0" t="n">
        <f aca="false">O127/N127</f>
        <v>0.00881755535186341</v>
      </c>
      <c r="X127" s="0" t="n">
        <f aca="false">D127/B127</f>
        <v>-0.0132516604428806</v>
      </c>
      <c r="Y127" s="0" t="n">
        <f aca="false">G127/E127</f>
        <v>0.000104027442717304</v>
      </c>
      <c r="Z127" s="0" t="n">
        <f aca="false">J127/H127</f>
        <v>-0.011136105586823</v>
      </c>
      <c r="AA127" s="0" t="n">
        <f aca="false">M127/K127</f>
        <v>-0.0103799846779253</v>
      </c>
      <c r="AB127" s="0" t="n">
        <f aca="false">P127/N127</f>
        <v>-0.0143798734996688</v>
      </c>
      <c r="AD127" s="0" t="n">
        <f aca="false">AVERAGE(B127,E127,H127,K127,N127)</f>
        <v>2662.0905296</v>
      </c>
      <c r="AE127" s="0" t="n">
        <f aca="false">AVERAGE(C127,F127,I127,L127,O127)</f>
        <v>399.673055</v>
      </c>
      <c r="AF127" s="0" t="n">
        <f aca="false">AVERAGE(D127,G127,J127,M127,P127)</f>
        <v>-25.589484</v>
      </c>
    </row>
    <row r="128" customFormat="false" ht="12.75" hidden="false" customHeight="false" outlineLevel="0" collapsed="false">
      <c r="A128" s="0" t="n">
        <v>0.042002</v>
      </c>
      <c r="B128" s="0" t="n">
        <v>2608.976667</v>
      </c>
      <c r="C128" s="0" t="n">
        <v>618.825104</v>
      </c>
      <c r="D128" s="0" t="n">
        <v>-34.450694</v>
      </c>
      <c r="E128" s="0" t="n">
        <v>2783.705279</v>
      </c>
      <c r="F128" s="0" t="n">
        <v>259.119115</v>
      </c>
      <c r="G128" s="0" t="n">
        <v>0.221765</v>
      </c>
      <c r="H128" s="0" t="n">
        <v>2440.435578</v>
      </c>
      <c r="I128" s="0" t="n">
        <v>104.391123</v>
      </c>
      <c r="J128" s="0" t="n">
        <v>-28.252128</v>
      </c>
      <c r="K128" s="0" t="n">
        <v>2877.479043</v>
      </c>
      <c r="L128" s="0" t="n">
        <v>1020.019211</v>
      </c>
      <c r="M128" s="0" t="n">
        <v>-29.441368</v>
      </c>
      <c r="N128" s="0" t="n">
        <v>2448.240763</v>
      </c>
      <c r="O128" s="0" t="n">
        <v>34.6364</v>
      </c>
      <c r="P128" s="0" t="n">
        <v>-35.836697</v>
      </c>
      <c r="R128" s="0" t="n">
        <f aca="false">C128/B128</f>
        <v>0.23719073912285</v>
      </c>
      <c r="S128" s="0" t="n">
        <f aca="false">F128/E128</f>
        <v>0.0930842488803572</v>
      </c>
      <c r="T128" s="0" t="n">
        <f aca="false">I128/H128</f>
        <v>0.0427756110184032</v>
      </c>
      <c r="U128" s="0" t="n">
        <f aca="false">L128/K128</f>
        <v>0.354483628119338</v>
      </c>
      <c r="V128" s="0" t="n">
        <f aca="false">O128/N128</f>
        <v>0.0141474647932737</v>
      </c>
      <c r="X128" s="0" t="n">
        <f aca="false">D128/B128</f>
        <v>-0.013204676927837</v>
      </c>
      <c r="Y128" s="0" t="n">
        <f aca="false">G128/E128</f>
        <v>7.96654019636969E-005</v>
      </c>
      <c r="Z128" s="0" t="n">
        <f aca="false">J128/H128</f>
        <v>-0.0115766743669396</v>
      </c>
      <c r="AA128" s="0" t="n">
        <f aca="false">M128/K128</f>
        <v>-0.0102316533187693</v>
      </c>
      <c r="AB128" s="0" t="n">
        <f aca="false">P128/N128</f>
        <v>-0.0146377339768197</v>
      </c>
      <c r="AD128" s="0" t="n">
        <f aca="false">AVERAGE(B128,E128,H128,K128,N128)</f>
        <v>2631.767466</v>
      </c>
      <c r="AE128" s="0" t="n">
        <f aca="false">AVERAGE(C128,F128,I128,L128,O128)</f>
        <v>407.3981906</v>
      </c>
      <c r="AF128" s="0" t="n">
        <f aca="false">AVERAGE(D128,G128,J128,M128,P128)</f>
        <v>-25.5518244</v>
      </c>
    </row>
    <row r="129" customFormat="false" ht="12.75" hidden="false" customHeight="false" outlineLevel="0" collapsed="false">
      <c r="A129" s="0" t="n">
        <v>0.042335</v>
      </c>
      <c r="B129" s="0" t="n">
        <v>2575.527799</v>
      </c>
      <c r="C129" s="0" t="n">
        <v>632.313336</v>
      </c>
      <c r="D129" s="0" t="n">
        <v>-33.941367</v>
      </c>
      <c r="E129" s="0" t="n">
        <v>2742.435185</v>
      </c>
      <c r="F129" s="0" t="n">
        <v>265.272873</v>
      </c>
      <c r="G129" s="0" t="n">
        <v>0.377158</v>
      </c>
      <c r="H129" s="0" t="n">
        <v>2401.623319</v>
      </c>
      <c r="I129" s="0" t="n">
        <v>92.165456</v>
      </c>
      <c r="J129" s="0" t="n">
        <v>-28.906273</v>
      </c>
      <c r="K129" s="0" t="n">
        <v>2846.271436</v>
      </c>
      <c r="L129" s="0" t="n">
        <v>1033.690821</v>
      </c>
      <c r="M129" s="0" t="n">
        <v>-28.671508</v>
      </c>
      <c r="N129" s="0" t="n">
        <v>2424.48162</v>
      </c>
      <c r="O129" s="0" t="n">
        <v>46.105044</v>
      </c>
      <c r="P129" s="0" t="n">
        <v>-36.159105</v>
      </c>
      <c r="R129" s="0" t="n">
        <f aca="false">C129/B129</f>
        <v>0.245508255141144</v>
      </c>
      <c r="S129" s="0" t="n">
        <f aca="false">F129/E129</f>
        <v>0.0967289489468828</v>
      </c>
      <c r="T129" s="0" t="n">
        <f aca="false">I129/H129</f>
        <v>0.0383763162486182</v>
      </c>
      <c r="U129" s="0" t="n">
        <f aca="false">L129/K129</f>
        <v>0.363173662190383</v>
      </c>
      <c r="V129" s="0" t="n">
        <f aca="false">O129/N129</f>
        <v>0.0190164543297301</v>
      </c>
      <c r="X129" s="0" t="n">
        <f aca="false">D129/B129</f>
        <v>-0.0131784122125098</v>
      </c>
      <c r="Y129" s="0" t="n">
        <f aca="false">G129/E129</f>
        <v>0.000137526677772696</v>
      </c>
      <c r="Z129" s="0" t="n">
        <f aca="false">J129/H129</f>
        <v>-0.012036139377609</v>
      </c>
      <c r="AA129" s="0" t="n">
        <f aca="false">M129/K129</f>
        <v>-0.0100733568968016</v>
      </c>
      <c r="AB129" s="0" t="n">
        <f aca="false">P129/N129</f>
        <v>-0.0149141592585057</v>
      </c>
      <c r="AD129" s="0" t="n">
        <f aca="false">AVERAGE(B129,E129,H129,K129,N129)</f>
        <v>2598.0678718</v>
      </c>
      <c r="AE129" s="0" t="n">
        <f aca="false">AVERAGE(C129,F129,I129,L129,O129)</f>
        <v>413.909506</v>
      </c>
      <c r="AF129" s="0" t="n">
        <f aca="false">AVERAGE(D129,G129,J129,M129,P129)</f>
        <v>-25.460219</v>
      </c>
    </row>
    <row r="130" customFormat="false" ht="12.75" hidden="false" customHeight="false" outlineLevel="0" collapsed="false">
      <c r="A130" s="0" t="n">
        <v>0.042669</v>
      </c>
      <c r="B130" s="0" t="n">
        <v>2541.360962</v>
      </c>
      <c r="C130" s="0" t="n">
        <v>645.978681</v>
      </c>
      <c r="D130" s="0" t="n">
        <v>-33.434242</v>
      </c>
      <c r="E130" s="0" t="n">
        <v>2698.105133</v>
      </c>
      <c r="F130" s="0" t="n">
        <v>271.248201</v>
      </c>
      <c r="G130" s="0" t="n">
        <v>0.293858</v>
      </c>
      <c r="H130" s="0" t="n">
        <v>2361.406169</v>
      </c>
      <c r="I130" s="0" t="n">
        <v>78.689457</v>
      </c>
      <c r="J130" s="0" t="n">
        <v>-29.372127</v>
      </c>
      <c r="K130" s="0" t="n">
        <v>2811.527851</v>
      </c>
      <c r="L130" s="0" t="n">
        <v>1045.553221</v>
      </c>
      <c r="M130" s="0" t="n">
        <v>-27.900143</v>
      </c>
      <c r="N130" s="0" t="n">
        <v>2399.118358</v>
      </c>
      <c r="O130" s="0" t="n">
        <v>55.409384</v>
      </c>
      <c r="P130" s="0" t="n">
        <v>-36.457415</v>
      </c>
      <c r="R130" s="0" t="n">
        <f aca="false">C130/B130</f>
        <v>0.254186119429342</v>
      </c>
      <c r="S130" s="0" t="n">
        <f aca="false">F130/E130</f>
        <v>0.100532850882056</v>
      </c>
      <c r="T130" s="0" t="n">
        <f aca="false">I130/H130</f>
        <v>0.0333231351865754</v>
      </c>
      <c r="U130" s="0" t="n">
        <f aca="false">L130/K130</f>
        <v>0.371880798060784</v>
      </c>
      <c r="V130" s="0" t="n">
        <f aca="false">O130/N130</f>
        <v>0.0230957275681019</v>
      </c>
      <c r="X130" s="0" t="n">
        <f aca="false">D130/B130</f>
        <v>-0.013156038240899</v>
      </c>
      <c r="Y130" s="0" t="n">
        <f aca="false">G130/E130</f>
        <v>0.000108912731533653</v>
      </c>
      <c r="Z130" s="0" t="n">
        <f aca="false">J130/H130</f>
        <v>-0.0124384052966366</v>
      </c>
      <c r="AA130" s="0" t="n">
        <f aca="false">M130/K130</f>
        <v>-0.00992348092517615</v>
      </c>
      <c r="AB130" s="0" t="n">
        <f aca="false">P130/N130</f>
        <v>-0.0151961719097479</v>
      </c>
      <c r="AD130" s="0" t="n">
        <f aca="false">AVERAGE(B130,E130,H130,K130,N130)</f>
        <v>2562.3036946</v>
      </c>
      <c r="AE130" s="0" t="n">
        <f aca="false">AVERAGE(C130,F130,I130,L130,O130)</f>
        <v>419.3757888</v>
      </c>
      <c r="AF130" s="0" t="n">
        <f aca="false">AVERAGE(D130,G130,J130,M130,P130)</f>
        <v>-25.3740138</v>
      </c>
    </row>
    <row r="131" customFormat="false" ht="12.75" hidden="false" customHeight="false" outlineLevel="0" collapsed="false">
      <c r="A131" s="0" t="n">
        <v>0.043002</v>
      </c>
      <c r="B131" s="0" t="n">
        <v>2505.31839</v>
      </c>
      <c r="C131" s="0" t="n">
        <v>659.234865</v>
      </c>
      <c r="D131" s="0" t="n">
        <v>-32.903311</v>
      </c>
      <c r="E131" s="0" t="n">
        <v>2648.502402</v>
      </c>
      <c r="F131" s="0" t="n">
        <v>276.049943</v>
      </c>
      <c r="G131" s="0" t="n">
        <v>0.187415</v>
      </c>
      <c r="H131" s="0" t="n">
        <v>2323.965368</v>
      </c>
      <c r="I131" s="0" t="n">
        <v>65.384544</v>
      </c>
      <c r="J131" s="0" t="n">
        <v>-29.931272</v>
      </c>
      <c r="K131" s="0" t="n">
        <v>2774.079251</v>
      </c>
      <c r="L131" s="0" t="n">
        <v>1056.004293</v>
      </c>
      <c r="M131" s="0" t="n">
        <v>-27.121129</v>
      </c>
      <c r="N131" s="0" t="n">
        <v>2374.115709</v>
      </c>
      <c r="O131" s="0" t="n">
        <v>63.988885</v>
      </c>
      <c r="P131" s="0" t="n">
        <v>-36.617844</v>
      </c>
      <c r="R131" s="0" t="n">
        <f aca="false">C131/B131</f>
        <v>0.263134165953254</v>
      </c>
      <c r="S131" s="0" t="n">
        <f aca="false">F131/E131</f>
        <v>0.104228692710093</v>
      </c>
      <c r="T131" s="0" t="n">
        <f aca="false">I131/H131</f>
        <v>0.0281349046333981</v>
      </c>
      <c r="U131" s="0" t="n">
        <f aca="false">L131/K131</f>
        <v>0.380668393889371</v>
      </c>
      <c r="V131" s="0" t="n">
        <f aca="false">O131/N131</f>
        <v>0.0269527238109859</v>
      </c>
      <c r="X131" s="0" t="n">
        <f aca="false">D131/B131</f>
        <v>-0.0131333850145889</v>
      </c>
      <c r="Y131" s="0" t="n">
        <f aca="false">G131/E131</f>
        <v>7.07626316889404E-005</v>
      </c>
      <c r="Z131" s="0" t="n">
        <f aca="false">J131/H131</f>
        <v>-0.012879396746673</v>
      </c>
      <c r="AA131" s="0" t="n">
        <f aca="false">M131/K131</f>
        <v>-0.00977662371766177</v>
      </c>
      <c r="AB131" s="0" t="n">
        <f aca="false">P131/N131</f>
        <v>-0.0154237823629177</v>
      </c>
      <c r="AD131" s="0" t="n">
        <f aca="false">AVERAGE(B131,E131,H131,K131,N131)</f>
        <v>2525.196224</v>
      </c>
      <c r="AE131" s="0" t="n">
        <f aca="false">AVERAGE(C131,F131,I131,L131,O131)</f>
        <v>424.132506</v>
      </c>
      <c r="AF131" s="0" t="n">
        <f aca="false">AVERAGE(D131,G131,J131,M131,P131)</f>
        <v>-25.2772282</v>
      </c>
    </row>
    <row r="132" customFormat="false" ht="12.75" hidden="false" customHeight="false" outlineLevel="0" collapsed="false">
      <c r="A132" s="0" t="n">
        <v>0.043335</v>
      </c>
      <c r="B132" s="0" t="n">
        <v>2468.554182</v>
      </c>
      <c r="C132" s="0" t="n">
        <v>673.009737</v>
      </c>
      <c r="D132" s="0" t="n">
        <v>-32.37281</v>
      </c>
      <c r="E132" s="0" t="n">
        <v>2595.724061</v>
      </c>
      <c r="F132" s="0" t="n">
        <v>278.903704</v>
      </c>
      <c r="G132" s="0" t="n">
        <v>0.154958</v>
      </c>
      <c r="H132" s="0" t="n">
        <v>2287.401784</v>
      </c>
      <c r="I132" s="0" t="n">
        <v>53.655986</v>
      </c>
      <c r="J132" s="0" t="n">
        <v>-30.464282</v>
      </c>
      <c r="K132" s="0" t="n">
        <v>2735.661559</v>
      </c>
      <c r="L132" s="0" t="n">
        <v>1065.871804</v>
      </c>
      <c r="M132" s="0" t="n">
        <v>-26.374449</v>
      </c>
      <c r="N132" s="0" t="n">
        <v>2348.225727</v>
      </c>
      <c r="O132" s="0" t="n">
        <v>73.359982</v>
      </c>
      <c r="P132" s="0" t="n">
        <v>-36.669135</v>
      </c>
      <c r="R132" s="0" t="n">
        <f aca="false">C132/B132</f>
        <v>0.272633163941629</v>
      </c>
      <c r="S132" s="0" t="n">
        <f aca="false">F132/E132</f>
        <v>0.107447362449055</v>
      </c>
      <c r="T132" s="0" t="n">
        <f aca="false">I132/H132</f>
        <v>0.0234571758994484</v>
      </c>
      <c r="U132" s="0" t="n">
        <f aca="false">L132/K132</f>
        <v>0.389621223609846</v>
      </c>
      <c r="V132" s="0" t="n">
        <f aca="false">O132/N132</f>
        <v>0.0312406005762154</v>
      </c>
      <c r="X132" s="0" t="n">
        <f aca="false">D132/B132</f>
        <v>-0.013114077153361</v>
      </c>
      <c r="Y132" s="0" t="n">
        <f aca="false">G132/E132</f>
        <v>5.96974086453175E-005</v>
      </c>
      <c r="Z132" s="0" t="n">
        <f aca="false">J132/H132</f>
        <v>-0.0133182907406528</v>
      </c>
      <c r="AA132" s="0" t="n">
        <f aca="false">M132/K132</f>
        <v>-0.00964097657227781</v>
      </c>
      <c r="AB132" s="0" t="n">
        <f aca="false">P132/N132</f>
        <v>-0.0156156772231803</v>
      </c>
      <c r="AD132" s="0" t="n">
        <f aca="false">AVERAGE(B132,E132,H132,K132,N132)</f>
        <v>2487.1134626</v>
      </c>
      <c r="AE132" s="0" t="n">
        <f aca="false">AVERAGE(C132,F132,I132,L132,O132)</f>
        <v>428.9602426</v>
      </c>
      <c r="AF132" s="0" t="n">
        <f aca="false">AVERAGE(D132,G132,J132,M132,P132)</f>
        <v>-25.1451436</v>
      </c>
    </row>
    <row r="133" customFormat="false" ht="12.75" hidden="false" customHeight="false" outlineLevel="0" collapsed="false">
      <c r="A133" s="0" t="n">
        <v>0.043669</v>
      </c>
      <c r="B133" s="0" t="n">
        <v>2435.934323</v>
      </c>
      <c r="C133" s="0" t="n">
        <v>688.997924</v>
      </c>
      <c r="D133" s="0" t="n">
        <v>-31.819988</v>
      </c>
      <c r="E133" s="0" t="n">
        <v>2546.776095</v>
      </c>
      <c r="F133" s="0" t="n">
        <v>279.293603</v>
      </c>
      <c r="G133" s="0" t="n">
        <v>-0.215767</v>
      </c>
      <c r="H133" s="0" t="n">
        <v>2256.256855</v>
      </c>
      <c r="I133" s="0" t="n">
        <v>43.724742</v>
      </c>
      <c r="J133" s="0" t="n">
        <v>-30.948288</v>
      </c>
      <c r="K133" s="0" t="n">
        <v>2697.397269</v>
      </c>
      <c r="L133" s="0" t="n">
        <v>1076.128178</v>
      </c>
      <c r="M133" s="0" t="n">
        <v>-25.719743</v>
      </c>
      <c r="N133" s="0" t="n">
        <v>2325.523804</v>
      </c>
      <c r="O133" s="0" t="n">
        <v>82.961579</v>
      </c>
      <c r="P133" s="0" t="n">
        <v>-36.734343</v>
      </c>
      <c r="R133" s="0" t="n">
        <f aca="false">C133/B133</f>
        <v>0.282847496130954</v>
      </c>
      <c r="S133" s="0" t="n">
        <f aca="false">F133/E133</f>
        <v>0.109665550712655</v>
      </c>
      <c r="T133" s="0" t="n">
        <f aca="false">I133/H133</f>
        <v>0.0193793281572102</v>
      </c>
      <c r="U133" s="0" t="n">
        <f aca="false">L133/K133</f>
        <v>0.398950570005934</v>
      </c>
      <c r="V133" s="0" t="n">
        <f aca="false">O133/N133</f>
        <v>0.0356743624198998</v>
      </c>
      <c r="X133" s="0" t="n">
        <f aca="false">D133/B133</f>
        <v>-0.0130627446313133</v>
      </c>
      <c r="Y133" s="0" t="n">
        <f aca="false">G133/E133</f>
        <v>-8.47216213563525E-005</v>
      </c>
      <c r="Z133" s="0" t="n">
        <f aca="false">J133/H133</f>
        <v>-0.0137166510680806</v>
      </c>
      <c r="AA133" s="0" t="n">
        <f aca="false">M133/K133</f>
        <v>-0.00953502225852517</v>
      </c>
      <c r="AB133" s="0" t="n">
        <f aca="false">P133/N133</f>
        <v>-0.0157961586704962</v>
      </c>
      <c r="AD133" s="0" t="n">
        <f aca="false">AVERAGE(B133,E133,H133,K133,N133)</f>
        <v>2452.3776692</v>
      </c>
      <c r="AE133" s="0" t="n">
        <f aca="false">AVERAGE(C133,F133,I133,L133,O133)</f>
        <v>434.2212052</v>
      </c>
      <c r="AF133" s="0" t="n">
        <f aca="false">AVERAGE(D133,G133,J133,M133,P133)</f>
        <v>-25.0876258</v>
      </c>
    </row>
    <row r="134" customFormat="false" ht="12.75" hidden="false" customHeight="false" outlineLevel="0" collapsed="false">
      <c r="A134" s="0" t="n">
        <v>0.044002</v>
      </c>
      <c r="B134" s="0" t="n">
        <v>2408.095459</v>
      </c>
      <c r="C134" s="0" t="n">
        <v>705.81259</v>
      </c>
      <c r="D134" s="0" t="n">
        <v>-31.222555</v>
      </c>
      <c r="E134" s="0" t="n">
        <v>2501.553161</v>
      </c>
      <c r="F134" s="0" t="n">
        <v>277.099731</v>
      </c>
      <c r="G134" s="0" t="n">
        <v>0.210301</v>
      </c>
      <c r="H134" s="0" t="n">
        <v>2228.930095</v>
      </c>
      <c r="I134" s="0" t="n">
        <v>36.334344</v>
      </c>
      <c r="J134" s="0" t="n">
        <v>-31.455269</v>
      </c>
      <c r="K134" s="0" t="n">
        <v>2661.504037</v>
      </c>
      <c r="L134" s="0" t="n">
        <v>1086.751143</v>
      </c>
      <c r="M134" s="0" t="n">
        <v>-25.066507</v>
      </c>
      <c r="N134" s="0" t="n">
        <v>2307.029764</v>
      </c>
      <c r="O134" s="0" t="n">
        <v>93.134064</v>
      </c>
      <c r="P134" s="0" t="n">
        <v>-36.867464</v>
      </c>
      <c r="R134" s="0" t="n">
        <f aca="false">C134/B134</f>
        <v>0.293099921501077</v>
      </c>
      <c r="S134" s="0" t="n">
        <f aca="false">F134/E134</f>
        <v>0.110771074275003</v>
      </c>
      <c r="T134" s="0" t="n">
        <f aca="false">I134/H134</f>
        <v>0.0163012487836681</v>
      </c>
      <c r="U134" s="0" t="n">
        <f aca="false">L134/K134</f>
        <v>0.408322184709127</v>
      </c>
      <c r="V134" s="0" t="n">
        <f aca="false">O134/N134</f>
        <v>0.0403696846279613</v>
      </c>
      <c r="X134" s="0" t="n">
        <f aca="false">D134/B134</f>
        <v>-0.0129656633350265</v>
      </c>
      <c r="Y134" s="0" t="n">
        <f aca="false">G134/E134</f>
        <v>8.40681714379125E-005</v>
      </c>
      <c r="Z134" s="0" t="n">
        <f aca="false">J134/H134</f>
        <v>-0.0141122725520021</v>
      </c>
      <c r="AA134" s="0" t="n">
        <f aca="false">M134/K134</f>
        <v>-0.00941817357837057</v>
      </c>
      <c r="AB134" s="0" t="n">
        <f aca="false">P134/N134</f>
        <v>-0.0159804891013101</v>
      </c>
      <c r="AD134" s="0" t="n">
        <f aca="false">AVERAGE(B134,E134,H134,K134,N134)</f>
        <v>2421.4225032</v>
      </c>
      <c r="AE134" s="0" t="n">
        <f aca="false">AVERAGE(C134,F134,I134,L134,O134)</f>
        <v>439.8263744</v>
      </c>
      <c r="AF134" s="0" t="n">
        <f aca="false">AVERAGE(D134,G134,J134,M134,P134)</f>
        <v>-24.8802988</v>
      </c>
    </row>
    <row r="135" customFormat="false" ht="12.75" hidden="false" customHeight="false" outlineLevel="0" collapsed="false">
      <c r="A135" s="0" t="n">
        <v>0.044336</v>
      </c>
      <c r="B135" s="0" t="n">
        <v>2380.381106</v>
      </c>
      <c r="C135" s="0" t="n">
        <v>723.138234</v>
      </c>
      <c r="D135" s="0" t="n">
        <v>-30.609421</v>
      </c>
      <c r="E135" s="0" t="n">
        <v>2453.994506</v>
      </c>
      <c r="F135" s="0" t="n">
        <v>276.271675</v>
      </c>
      <c r="G135" s="0" t="n">
        <v>0.092566</v>
      </c>
      <c r="H135" s="0" t="n">
        <v>2201.218083</v>
      </c>
      <c r="I135" s="0" t="n">
        <v>30.788773</v>
      </c>
      <c r="J135" s="0" t="n">
        <v>-31.878215</v>
      </c>
      <c r="K135" s="0" t="n">
        <v>2626.674147</v>
      </c>
      <c r="L135" s="0" t="n">
        <v>1097.904628</v>
      </c>
      <c r="M135" s="0" t="n">
        <v>-24.411056</v>
      </c>
      <c r="N135" s="0" t="n">
        <v>2286.957366</v>
      </c>
      <c r="O135" s="0" t="n">
        <v>104.912989</v>
      </c>
      <c r="P135" s="0" t="n">
        <v>-37.009249</v>
      </c>
      <c r="R135" s="0" t="n">
        <f aca="false">C135/B135</f>
        <v>0.30379094850705</v>
      </c>
      <c r="S135" s="0" t="n">
        <f aca="false">F135/E135</f>
        <v>0.112580396706072</v>
      </c>
      <c r="T135" s="0" t="n">
        <f aca="false">I135/H135</f>
        <v>0.0139871524942402</v>
      </c>
      <c r="U135" s="0" t="n">
        <f aca="false">L135/K135</f>
        <v>0.417982805082217</v>
      </c>
      <c r="V135" s="0" t="n">
        <f aca="false">O135/N135</f>
        <v>0.0458744839583512</v>
      </c>
      <c r="X135" s="0" t="n">
        <f aca="false">D135/B135</f>
        <v>-0.0128590421604531</v>
      </c>
      <c r="Y135" s="0" t="n">
        <f aca="false">G135/E135</f>
        <v>3.77205408462312E-005</v>
      </c>
      <c r="Z135" s="0" t="n">
        <f aca="false">J135/H135</f>
        <v>-0.0144820793751402</v>
      </c>
      <c r="AA135" s="0" t="n">
        <f aca="false">M135/K135</f>
        <v>-0.00929352277208826</v>
      </c>
      <c r="AB135" s="0" t="n">
        <f aca="false">P135/N135</f>
        <v>-0.0161827454897994</v>
      </c>
      <c r="AD135" s="0" t="n">
        <f aca="false">AVERAGE(B135,E135,H135,K135,N135)</f>
        <v>2389.8450416</v>
      </c>
      <c r="AE135" s="0" t="n">
        <f aca="false">AVERAGE(C135,F135,I135,L135,O135)</f>
        <v>446.6032598</v>
      </c>
      <c r="AF135" s="0" t="n">
        <f aca="false">AVERAGE(D135,G135,J135,M135,P135)</f>
        <v>-24.763075</v>
      </c>
    </row>
    <row r="136" customFormat="false" ht="12.75" hidden="false" customHeight="false" outlineLevel="0" collapsed="false">
      <c r="A136" s="0" t="n">
        <v>0.044669</v>
      </c>
      <c r="B136" s="0" t="n">
        <v>2353.453749</v>
      </c>
      <c r="C136" s="0" t="n">
        <v>740.767388</v>
      </c>
      <c r="D136" s="0" t="n">
        <v>-30.04432</v>
      </c>
      <c r="E136" s="0" t="n">
        <v>2402.221176</v>
      </c>
      <c r="F136" s="0" t="n">
        <v>274.12171</v>
      </c>
      <c r="G136" s="0" t="n">
        <v>0.22543</v>
      </c>
      <c r="H136" s="0" t="n">
        <v>2174.10064</v>
      </c>
      <c r="I136" s="0" t="n">
        <v>24.520618</v>
      </c>
      <c r="J136" s="0" t="n">
        <v>-32.155693</v>
      </c>
      <c r="K136" s="0" t="n">
        <v>2590.63592</v>
      </c>
      <c r="L136" s="0" t="n">
        <v>1108.784051</v>
      </c>
      <c r="M136" s="0" t="n">
        <v>-23.783722</v>
      </c>
      <c r="N136" s="0" t="n">
        <v>2267.183336</v>
      </c>
      <c r="O136" s="0" t="n">
        <v>117.177522</v>
      </c>
      <c r="P136" s="0" t="n">
        <v>-37.075076</v>
      </c>
      <c r="R136" s="0" t="n">
        <f aca="false">C136/B136</f>
        <v>0.314757572063933</v>
      </c>
      <c r="S136" s="0" t="n">
        <f aca="false">F136/E136</f>
        <v>0.114111769864775</v>
      </c>
      <c r="T136" s="0" t="n">
        <f aca="false">I136/H136</f>
        <v>0.0112785110076597</v>
      </c>
      <c r="U136" s="0" t="n">
        <f aca="false">L136/K136</f>
        <v>0.427996864569067</v>
      </c>
      <c r="V136" s="0" t="n">
        <f aca="false">O136/N136</f>
        <v>0.0516841845735937</v>
      </c>
      <c r="X136" s="0" t="n">
        <f aca="false">D136/B136</f>
        <v>-0.0127660550001316</v>
      </c>
      <c r="Y136" s="0" t="n">
        <f aca="false">G136/E136</f>
        <v>9.3842316541131E-005</v>
      </c>
      <c r="Z136" s="0" t="n">
        <f aca="false">J136/H136</f>
        <v>-0.0147903424562719</v>
      </c>
      <c r="AA136" s="0" t="n">
        <f aca="false">M136/K136</f>
        <v>-0.00918065013164798</v>
      </c>
      <c r="AB136" s="0" t="n">
        <f aca="false">P136/N136</f>
        <v>-0.0163529236525758</v>
      </c>
      <c r="AD136" s="0" t="n">
        <f aca="false">AVERAGE(B136,E136,H136,K136,N136)</f>
        <v>2357.5189642</v>
      </c>
      <c r="AE136" s="0" t="n">
        <f aca="false">AVERAGE(C136,F136,I136,L136,O136)</f>
        <v>453.0742578</v>
      </c>
      <c r="AF136" s="0" t="n">
        <f aca="false">AVERAGE(D136,G136,J136,M136,P136)</f>
        <v>-24.5666762</v>
      </c>
    </row>
    <row r="137" customFormat="false" ht="12.75" hidden="false" customHeight="false" outlineLevel="0" collapsed="false">
      <c r="A137" s="0" t="n">
        <v>0.045002</v>
      </c>
      <c r="B137" s="0" t="n">
        <v>2326.274948</v>
      </c>
      <c r="C137" s="0" t="n">
        <v>758.39918</v>
      </c>
      <c r="D137" s="0" t="n">
        <v>-29.495266</v>
      </c>
      <c r="E137" s="0" t="n">
        <v>2353.142682</v>
      </c>
      <c r="F137" s="0" t="n">
        <v>271.22844</v>
      </c>
      <c r="G137" s="0" t="n">
        <v>0.039161</v>
      </c>
      <c r="H137" s="0" t="n">
        <v>2145.488886</v>
      </c>
      <c r="I137" s="0" t="n">
        <v>17.02689</v>
      </c>
      <c r="J137" s="0" t="n">
        <v>-32.34594</v>
      </c>
      <c r="K137" s="0" t="n">
        <v>2553.777607</v>
      </c>
      <c r="L137" s="0" t="n">
        <v>1119.649862</v>
      </c>
      <c r="M137" s="0" t="n">
        <v>-23.282508</v>
      </c>
      <c r="N137" s="0" t="n">
        <v>2247.203401</v>
      </c>
      <c r="O137" s="0" t="n">
        <v>129.173368</v>
      </c>
      <c r="P137" s="0" t="n">
        <v>-37.114668</v>
      </c>
      <c r="R137" s="0" t="n">
        <f aca="false">C137/B137</f>
        <v>0.326014420888652</v>
      </c>
      <c r="S137" s="0" t="n">
        <f aca="false">F137/E137</f>
        <v>0.115262215961114</v>
      </c>
      <c r="T137" s="0" t="n">
        <f aca="false">I137/H137</f>
        <v>0.00793613526087499</v>
      </c>
      <c r="U137" s="0" t="n">
        <f aca="false">L137/K137</f>
        <v>0.438428882347076</v>
      </c>
      <c r="V137" s="0" t="n">
        <f aca="false">O137/N137</f>
        <v>0.0574818318370817</v>
      </c>
      <c r="X137" s="0" t="n">
        <f aca="false">D137/B137</f>
        <v>-0.0126791830971478</v>
      </c>
      <c r="Y137" s="0" t="n">
        <f aca="false">G137/E137</f>
        <v>1.6641999781635E-005</v>
      </c>
      <c r="Z137" s="0" t="n">
        <f aca="false">J137/H137</f>
        <v>-0.0150762561442604</v>
      </c>
      <c r="AA137" s="0" t="n">
        <f aca="false">M137/K137</f>
        <v>-0.00911688940187343</v>
      </c>
      <c r="AB137" s="0" t="n">
        <f aca="false">P137/N137</f>
        <v>-0.0165159362002941</v>
      </c>
      <c r="AD137" s="0" t="n">
        <f aca="false">AVERAGE(B137,E137,H137,K137,N137)</f>
        <v>2325.1775048</v>
      </c>
      <c r="AE137" s="0" t="n">
        <f aca="false">AVERAGE(C137,F137,I137,L137,O137)</f>
        <v>459.095548</v>
      </c>
      <c r="AF137" s="0" t="n">
        <f aca="false">AVERAGE(D137,G137,J137,M137,P137)</f>
        <v>-24.4398442</v>
      </c>
    </row>
    <row r="138" customFormat="false" ht="12.75" hidden="false" customHeight="false" outlineLevel="0" collapsed="false">
      <c r="A138" s="0" t="n">
        <v>0.045336</v>
      </c>
      <c r="B138" s="0" t="n">
        <v>2300.287292</v>
      </c>
      <c r="C138" s="0" t="n">
        <v>775.709428</v>
      </c>
      <c r="D138" s="0" t="n">
        <v>-28.949884</v>
      </c>
      <c r="E138" s="0" t="n">
        <v>2305.208271</v>
      </c>
      <c r="F138" s="0" t="n">
        <v>269.811877</v>
      </c>
      <c r="G138" s="0" t="n">
        <v>-0.090558</v>
      </c>
      <c r="H138" s="0" t="n">
        <v>2121.211178</v>
      </c>
      <c r="I138" s="0" t="n">
        <v>13.151729</v>
      </c>
      <c r="J138" s="0" t="n">
        <v>-32.583322</v>
      </c>
      <c r="K138" s="0" t="n">
        <v>2516.194839</v>
      </c>
      <c r="L138" s="0" t="n">
        <v>1130.372423</v>
      </c>
      <c r="M138" s="0" t="n">
        <v>-22.797275</v>
      </c>
      <c r="N138" s="0" t="n">
        <v>2229.326705</v>
      </c>
      <c r="O138" s="0" t="n">
        <v>140.893764</v>
      </c>
      <c r="P138" s="0" t="n">
        <v>-37.067467</v>
      </c>
      <c r="R138" s="0" t="n">
        <f aca="false">C138/B138</f>
        <v>0.337222846336535</v>
      </c>
      <c r="S138" s="0" t="n">
        <f aca="false">F138/E138</f>
        <v>0.117044468560299</v>
      </c>
      <c r="T138" s="0" t="n">
        <f aca="false">I138/H138</f>
        <v>0.00620010357120605</v>
      </c>
      <c r="U138" s="0" t="n">
        <f aca="false">L138/K138</f>
        <v>0.44923882899674</v>
      </c>
      <c r="V138" s="0" t="n">
        <f aca="false">O138/N138</f>
        <v>0.063200141856283</v>
      </c>
      <c r="X138" s="0" t="n">
        <f aca="false">D138/B138</f>
        <v>-0.0125853340583512</v>
      </c>
      <c r="Y138" s="0" t="n">
        <f aca="false">G138/E138</f>
        <v>-3.92840860148033E-005</v>
      </c>
      <c r="Z138" s="0" t="n">
        <f aca="false">J138/H138</f>
        <v>-0.0153607157731091</v>
      </c>
      <c r="AA138" s="0" t="n">
        <f aca="false">M138/K138</f>
        <v>-0.00906021848811208</v>
      </c>
      <c r="AB138" s="0" t="n">
        <f aca="false">P138/N138</f>
        <v>-0.0166272026961611</v>
      </c>
      <c r="AD138" s="0" t="n">
        <f aca="false">AVERAGE(B138,E138,H138,K138,N138)</f>
        <v>2294.445657</v>
      </c>
      <c r="AE138" s="0" t="n">
        <f aca="false">AVERAGE(C138,F138,I138,L138,O138)</f>
        <v>465.9878442</v>
      </c>
      <c r="AF138" s="0" t="n">
        <f aca="false">AVERAGE(D138,G138,J138,M138,P138)</f>
        <v>-24.2977012</v>
      </c>
    </row>
    <row r="139" customFormat="false" ht="12.75" hidden="false" customHeight="false" outlineLevel="0" collapsed="false">
      <c r="A139" s="0" t="n">
        <v>0.045669</v>
      </c>
      <c r="B139" s="0" t="n">
        <v>2277.415884</v>
      </c>
      <c r="C139" s="0" t="n">
        <v>792.375183</v>
      </c>
      <c r="D139" s="0" t="n">
        <v>-28.38773</v>
      </c>
      <c r="E139" s="0" t="n">
        <v>2259.8247</v>
      </c>
      <c r="F139" s="0" t="n">
        <v>272.015886</v>
      </c>
      <c r="G139" s="0" t="n">
        <v>-0.087454</v>
      </c>
      <c r="H139" s="0" t="n">
        <v>2101.078493</v>
      </c>
      <c r="I139" s="0" t="n">
        <v>17.2558</v>
      </c>
      <c r="J139" s="0" t="n">
        <v>-32.995676</v>
      </c>
      <c r="K139" s="0" t="n">
        <v>2479.602526</v>
      </c>
      <c r="L139" s="0" t="n">
        <v>1139.985384</v>
      </c>
      <c r="M139" s="0" t="n">
        <v>-22.427941</v>
      </c>
      <c r="N139" s="0" t="n">
        <v>2216.015958</v>
      </c>
      <c r="O139" s="0" t="n">
        <v>152.21264</v>
      </c>
      <c r="P139" s="0" t="n">
        <v>-36.975008</v>
      </c>
      <c r="R139" s="0" t="n">
        <f aca="false">C139/B139</f>
        <v>0.347927310319928</v>
      </c>
      <c r="S139" s="0" t="n">
        <f aca="false">F139/E139</f>
        <v>0.120370348195592</v>
      </c>
      <c r="T139" s="0" t="n">
        <f aca="false">I139/H139</f>
        <v>0.00821282977170525</v>
      </c>
      <c r="U139" s="0" t="n">
        <f aca="false">L139/K139</f>
        <v>0.459745209986933</v>
      </c>
      <c r="V139" s="0" t="n">
        <f aca="false">O139/N139</f>
        <v>0.0686875198035013</v>
      </c>
      <c r="X139" s="0" t="n">
        <f aca="false">D139/B139</f>
        <v>-0.0124648862772224</v>
      </c>
      <c r="Y139" s="0" t="n">
        <f aca="false">G139/E139</f>
        <v>-3.86994619538409E-005</v>
      </c>
      <c r="Z139" s="0" t="n">
        <f aca="false">J139/H139</f>
        <v>-0.0157041615103525</v>
      </c>
      <c r="AA139" s="0" t="n">
        <f aca="false">M139/K139</f>
        <v>-0.00904497425084491</v>
      </c>
      <c r="AB139" s="0" t="n">
        <f aca="false">P139/N139</f>
        <v>-0.0166853527685652</v>
      </c>
      <c r="AD139" s="0" t="n">
        <f aca="false">AVERAGE(B139,E139,H139,K139,N139)</f>
        <v>2266.7875122</v>
      </c>
      <c r="AE139" s="0" t="n">
        <f aca="false">AVERAGE(C139,F139,I139,L139,O139)</f>
        <v>474.7689786</v>
      </c>
      <c r="AF139" s="0" t="n">
        <f aca="false">AVERAGE(D139,G139,J139,M139,P139)</f>
        <v>-24.1747618</v>
      </c>
    </row>
    <row r="140" customFormat="false" ht="12.75" hidden="false" customHeight="false" outlineLevel="0" collapsed="false">
      <c r="A140" s="0" t="n">
        <v>0.046002</v>
      </c>
      <c r="B140" s="0" t="n">
        <v>2257.199172</v>
      </c>
      <c r="C140" s="0" t="n">
        <v>808.181515</v>
      </c>
      <c r="D140" s="0" t="n">
        <v>-27.796991</v>
      </c>
      <c r="E140" s="0" t="n">
        <v>2219.472704</v>
      </c>
      <c r="F140" s="0" t="n">
        <v>274.778955</v>
      </c>
      <c r="G140" s="0" t="n">
        <v>-0.046106</v>
      </c>
      <c r="H140" s="0" t="n">
        <v>2084.576251</v>
      </c>
      <c r="I140" s="0" t="n">
        <v>25.604409</v>
      </c>
      <c r="J140" s="0" t="n">
        <v>-33.340986</v>
      </c>
      <c r="K140" s="0" t="n">
        <v>2446.732655</v>
      </c>
      <c r="L140" s="0" t="n">
        <v>1149.709478</v>
      </c>
      <c r="M140" s="0" t="n">
        <v>-22.013981</v>
      </c>
      <c r="N140" s="0" t="n">
        <v>2205.169608</v>
      </c>
      <c r="O140" s="0" t="n">
        <v>163.114617</v>
      </c>
      <c r="P140" s="0" t="n">
        <v>-36.789905</v>
      </c>
      <c r="R140" s="0" t="n">
        <f aca="false">C140/B140</f>
        <v>0.358046168466342</v>
      </c>
      <c r="S140" s="0" t="n">
        <f aca="false">F140/E140</f>
        <v>0.123803710000481</v>
      </c>
      <c r="T140" s="0" t="n">
        <f aca="false">I140/H140</f>
        <v>0.0122827884025433</v>
      </c>
      <c r="U140" s="0" t="n">
        <f aca="false">L140/K140</f>
        <v>0.46989583257105</v>
      </c>
      <c r="V140" s="0" t="n">
        <f aca="false">O140/N140</f>
        <v>0.0739691933029761</v>
      </c>
      <c r="X140" s="0" t="n">
        <f aca="false">D140/B140</f>
        <v>-0.0123148153449704</v>
      </c>
      <c r="Y140" s="0" t="n">
        <f aca="false">G140/E140</f>
        <v>-2.07734025820216E-005</v>
      </c>
      <c r="Z140" s="0" t="n">
        <f aca="false">J140/H140</f>
        <v>-0.0159941311736646</v>
      </c>
      <c r="AA140" s="0" t="n">
        <f aca="false">M140/K140</f>
        <v>-0.00899729725477506</v>
      </c>
      <c r="AB140" s="0" t="n">
        <f aca="false">P140/N140</f>
        <v>-0.0166834808835258</v>
      </c>
      <c r="AD140" s="0" t="n">
        <f aca="false">AVERAGE(B140,E140,H140,K140,N140)</f>
        <v>2242.630078</v>
      </c>
      <c r="AE140" s="0" t="n">
        <f aca="false">AVERAGE(C140,F140,I140,L140,O140)</f>
        <v>484.2777948</v>
      </c>
      <c r="AF140" s="0" t="n">
        <f aca="false">AVERAGE(D140,G140,J140,M140,P140)</f>
        <v>-23.9975938</v>
      </c>
    </row>
    <row r="141" customFormat="false" ht="12.75" hidden="false" customHeight="false" outlineLevel="0" collapsed="false">
      <c r="A141" s="0" t="n">
        <v>0.046336</v>
      </c>
      <c r="B141" s="0" t="n">
        <v>2239.858031</v>
      </c>
      <c r="C141" s="0" t="n">
        <v>822.888423</v>
      </c>
      <c r="D141" s="0" t="n">
        <v>-27.201363</v>
      </c>
      <c r="E141" s="0" t="n">
        <v>2182.514565</v>
      </c>
      <c r="F141" s="0" t="n">
        <v>275.899538</v>
      </c>
      <c r="G141" s="0" t="n">
        <v>-0.040006</v>
      </c>
      <c r="H141" s="0" t="n">
        <v>2067.769964</v>
      </c>
      <c r="I141" s="0" t="n">
        <v>35.706674</v>
      </c>
      <c r="J141" s="0" t="n">
        <v>-33.633772</v>
      </c>
      <c r="K141" s="0" t="n">
        <v>2415.351875</v>
      </c>
      <c r="L141" s="0" t="n">
        <v>1159.160115</v>
      </c>
      <c r="M141" s="0" t="n">
        <v>-21.672045</v>
      </c>
      <c r="N141" s="0" t="n">
        <v>2193.304172</v>
      </c>
      <c r="O141" s="0" t="n">
        <v>173.00103</v>
      </c>
      <c r="P141" s="0" t="n">
        <v>-36.564775</v>
      </c>
      <c r="R141" s="0" t="n">
        <f aca="false">C141/B141</f>
        <v>0.367384187573985</v>
      </c>
      <c r="S141" s="0" t="n">
        <f aca="false">F141/E141</f>
        <v>0.126413606774716</v>
      </c>
      <c r="T141" s="0" t="n">
        <f aca="false">I141/H141</f>
        <v>0.0172682042111334</v>
      </c>
      <c r="U141" s="0" t="n">
        <f aca="false">L141/K141</f>
        <v>0.479913559178619</v>
      </c>
      <c r="V141" s="0" t="n">
        <f aca="false">O141/N141</f>
        <v>0.0788768982471985</v>
      </c>
      <c r="X141" s="0" t="n">
        <f aca="false">D141/B141</f>
        <v>-0.0121442353147069</v>
      </c>
      <c r="Y141" s="0" t="n">
        <f aca="false">G141/E141</f>
        <v>-1.83302327698326E-005</v>
      </c>
      <c r="Z141" s="0" t="n">
        <f aca="false">J141/H141</f>
        <v>-0.0162657222928885</v>
      </c>
      <c r="AA141" s="0" t="n">
        <f aca="false">M141/K141</f>
        <v>-0.00897262433035766</v>
      </c>
      <c r="AB141" s="0" t="n">
        <f aca="false">P141/N141</f>
        <v>-0.016671091710302</v>
      </c>
      <c r="AD141" s="0" t="n">
        <f aca="false">AVERAGE(B141,E141,H141,K141,N141)</f>
        <v>2219.7597214</v>
      </c>
      <c r="AE141" s="0" t="n">
        <f aca="false">AVERAGE(C141,F141,I141,L141,O141)</f>
        <v>493.331156</v>
      </c>
      <c r="AF141" s="0" t="n">
        <f aca="false">AVERAGE(D141,G141,J141,M141,P141)</f>
        <v>-23.8223922</v>
      </c>
    </row>
    <row r="142" customFormat="false" ht="12.75" hidden="false" customHeight="false" outlineLevel="0" collapsed="false">
      <c r="A142" s="0" t="n">
        <v>0.046669</v>
      </c>
      <c r="B142" s="0" t="n">
        <v>2222.89297</v>
      </c>
      <c r="C142" s="0" t="n">
        <v>835.713543</v>
      </c>
      <c r="D142" s="0" t="n">
        <v>-26.619225</v>
      </c>
      <c r="E142" s="0" t="n">
        <v>2147.476538</v>
      </c>
      <c r="F142" s="0" t="n">
        <v>277.284218</v>
      </c>
      <c r="G142" s="0" t="n">
        <v>-0.301359</v>
      </c>
      <c r="H142" s="0" t="n">
        <v>2047.952735</v>
      </c>
      <c r="I142" s="0" t="n">
        <v>47.134138</v>
      </c>
      <c r="J142" s="0" t="n">
        <v>-33.803142</v>
      </c>
      <c r="K142" s="0" t="n">
        <v>2384.881011</v>
      </c>
      <c r="L142" s="0" t="n">
        <v>1168.334517</v>
      </c>
      <c r="M142" s="0" t="n">
        <v>-21.384126</v>
      </c>
      <c r="N142" s="0" t="n">
        <v>2176.843912</v>
      </c>
      <c r="O142" s="0" t="n">
        <v>183.490624</v>
      </c>
      <c r="P142" s="0" t="n">
        <v>-36.418329</v>
      </c>
      <c r="R142" s="0" t="n">
        <f aca="false">C142/B142</f>
        <v>0.375957616618851</v>
      </c>
      <c r="S142" s="0" t="n">
        <f aca="false">F142/E142</f>
        <v>0.129120953404335</v>
      </c>
      <c r="T142" s="0" t="n">
        <f aca="false">I142/H142</f>
        <v>0.0230152469802971</v>
      </c>
      <c r="U142" s="0" t="n">
        <f aca="false">L142/K142</f>
        <v>0.489892163009889</v>
      </c>
      <c r="V142" s="0" t="n">
        <f aca="false">O142/N142</f>
        <v>0.0842920445460033</v>
      </c>
      <c r="X142" s="0" t="n">
        <f aca="false">D142/B142</f>
        <v>-0.011975036746821</v>
      </c>
      <c r="Y142" s="0" t="n">
        <f aca="false">G142/E142</f>
        <v>-0.000140331684499177</v>
      </c>
      <c r="Z142" s="0" t="n">
        <f aca="false">J142/H142</f>
        <v>-0.0165058213611556</v>
      </c>
      <c r="AA142" s="0" t="n">
        <f aca="false">M142/K142</f>
        <v>-0.00896653791168955</v>
      </c>
      <c r="AB142" s="0" t="n">
        <f aca="false">P142/N142</f>
        <v>-0.0167298761290332</v>
      </c>
      <c r="AD142" s="0" t="n">
        <f aca="false">AVERAGE(B142,E142,H142,K142,N142)</f>
        <v>2196.0094332</v>
      </c>
      <c r="AE142" s="0" t="n">
        <f aca="false">AVERAGE(C142,F142,I142,L142,O142)</f>
        <v>502.391408</v>
      </c>
      <c r="AF142" s="0" t="n">
        <f aca="false">AVERAGE(D142,G142,J142,M142,P142)</f>
        <v>-23.7052362</v>
      </c>
    </row>
    <row r="143" customFormat="false" ht="12.75" hidden="false" customHeight="false" outlineLevel="0" collapsed="false">
      <c r="A143" s="0" t="n">
        <v>0.047002</v>
      </c>
      <c r="B143" s="0" t="n">
        <v>2206.702883</v>
      </c>
      <c r="C143" s="0" t="n">
        <v>846.770241</v>
      </c>
      <c r="D143" s="0" t="n">
        <v>-25.998411</v>
      </c>
      <c r="E143" s="0" t="n">
        <v>2108.532315</v>
      </c>
      <c r="F143" s="0" t="n">
        <v>281.199341</v>
      </c>
      <c r="G143" s="0" t="n">
        <v>-0.591087</v>
      </c>
      <c r="H143" s="0" t="n">
        <v>2027.750237</v>
      </c>
      <c r="I143" s="0" t="n">
        <v>58.121882</v>
      </c>
      <c r="J143" s="0" t="n">
        <v>-33.864765</v>
      </c>
      <c r="K143" s="0" t="n">
        <v>2353.182085</v>
      </c>
      <c r="L143" s="0" t="n">
        <v>1176.684196</v>
      </c>
      <c r="M143" s="0" t="n">
        <v>-21.158342</v>
      </c>
      <c r="N143" s="0" t="n">
        <v>2157.014076</v>
      </c>
      <c r="O143" s="0" t="n">
        <v>195.647194</v>
      </c>
      <c r="P143" s="0" t="n">
        <v>-36.284888</v>
      </c>
      <c r="R143" s="0" t="n">
        <f aca="false">C143/B143</f>
        <v>0.383726439804538</v>
      </c>
      <c r="S143" s="0" t="n">
        <f aca="false">F143/E143</f>
        <v>0.13336259491949</v>
      </c>
      <c r="T143" s="0" t="n">
        <f aca="false">I143/H143</f>
        <v>0.0286632352148013</v>
      </c>
      <c r="U143" s="0" t="n">
        <f aca="false">L143/K143</f>
        <v>0.500039586184424</v>
      </c>
      <c r="V143" s="0" t="n">
        <f aca="false">O143/N143</f>
        <v>0.090702789646515</v>
      </c>
      <c r="X143" s="0" t="n">
        <f aca="false">D143/B143</f>
        <v>-0.0117815638889524</v>
      </c>
      <c r="Y143" s="0" t="n">
        <f aca="false">G143/E143</f>
        <v>-0.000280331013091445</v>
      </c>
      <c r="Z143" s="0" t="n">
        <f aca="false">J143/H143</f>
        <v>-0.0167006588790254</v>
      </c>
      <c r="AA143" s="0" t="n">
        <f aca="false">M143/K143</f>
        <v>-0.00899137475798011</v>
      </c>
      <c r="AB143" s="0" t="n">
        <f aca="false">P143/N143</f>
        <v>-0.0168218132666465</v>
      </c>
      <c r="AD143" s="0" t="n">
        <f aca="false">AVERAGE(B143,E143,H143,K143,N143)</f>
        <v>2170.6363192</v>
      </c>
      <c r="AE143" s="0" t="n">
        <f aca="false">AVERAGE(C143,F143,I143,L143,O143)</f>
        <v>511.6845708</v>
      </c>
      <c r="AF143" s="0" t="n">
        <f aca="false">AVERAGE(D143,G143,J143,M143,P143)</f>
        <v>-23.5794986</v>
      </c>
    </row>
    <row r="144" customFormat="false" ht="12.75" hidden="false" customHeight="false" outlineLevel="0" collapsed="false">
      <c r="A144" s="0" t="n">
        <v>0.047336</v>
      </c>
      <c r="B144" s="0" t="n">
        <v>2190.540407</v>
      </c>
      <c r="C144" s="0" t="n">
        <v>856.919614</v>
      </c>
      <c r="D144" s="0" t="n">
        <v>-25.363606</v>
      </c>
      <c r="E144" s="0" t="n">
        <v>2063.805457</v>
      </c>
      <c r="F144" s="0" t="n">
        <v>285.810626</v>
      </c>
      <c r="G144" s="0" t="n">
        <v>-0.701648</v>
      </c>
      <c r="H144" s="0" t="n">
        <v>2011.45934</v>
      </c>
      <c r="I144" s="0" t="n">
        <v>68.528114</v>
      </c>
      <c r="J144" s="0" t="n">
        <v>-33.955679</v>
      </c>
      <c r="K144" s="0" t="n">
        <v>2321.333988</v>
      </c>
      <c r="L144" s="0" t="n">
        <v>1184.779056</v>
      </c>
      <c r="M144" s="0" t="n">
        <v>-20.972846</v>
      </c>
      <c r="N144" s="0" t="n">
        <v>2139.847109</v>
      </c>
      <c r="O144" s="0" t="n">
        <v>209.705198</v>
      </c>
      <c r="P144" s="0" t="n">
        <v>-36.199223</v>
      </c>
      <c r="R144" s="0" t="n">
        <f aca="false">C144/B144</f>
        <v>0.391190964230408</v>
      </c>
      <c r="S144" s="0" t="n">
        <f aca="false">F144/E144</f>
        <v>0.13848719365994</v>
      </c>
      <c r="T144" s="0" t="n">
        <f aca="false">I144/H144</f>
        <v>0.0340688537109579</v>
      </c>
      <c r="U144" s="0" t="n">
        <f aca="false">L144/K144</f>
        <v>0.510387157610515</v>
      </c>
      <c r="V144" s="0" t="n">
        <f aca="false">O144/N144</f>
        <v>0.0980000847340912</v>
      </c>
      <c r="X144" s="0" t="n">
        <f aca="false">D144/B144</f>
        <v>-0.0115786980778575</v>
      </c>
      <c r="Y144" s="0" t="n">
        <f aca="false">G144/E144</f>
        <v>-0.000339977781151879</v>
      </c>
      <c r="Z144" s="0" t="n">
        <f aca="false">J144/H144</f>
        <v>-0.0168811162745154</v>
      </c>
      <c r="AA144" s="0" t="n">
        <f aca="false">M144/K144</f>
        <v>-0.00903482485002929</v>
      </c>
      <c r="AB144" s="0" t="n">
        <f aca="false">P144/N144</f>
        <v>-0.0169167333720944</v>
      </c>
      <c r="AD144" s="0" t="n">
        <f aca="false">AVERAGE(B144,E144,H144,K144,N144)</f>
        <v>2145.3972602</v>
      </c>
      <c r="AE144" s="0" t="n">
        <f aca="false">AVERAGE(C144,F144,I144,L144,O144)</f>
        <v>521.1485216</v>
      </c>
      <c r="AF144" s="0" t="n">
        <f aca="false">AVERAGE(D144,G144,J144,M144,P144)</f>
        <v>-23.4386004</v>
      </c>
    </row>
    <row r="145" customFormat="false" ht="12.75" hidden="false" customHeight="false" outlineLevel="0" collapsed="false">
      <c r="A145" s="0" t="n">
        <v>0.047669</v>
      </c>
      <c r="B145" s="0" t="n">
        <v>2174.765218</v>
      </c>
      <c r="C145" s="0" t="n">
        <v>866.285521</v>
      </c>
      <c r="D145" s="0" t="n">
        <v>-24.70875</v>
      </c>
      <c r="E145" s="0" t="n">
        <v>2016.18582</v>
      </c>
      <c r="F145" s="0" t="n">
        <v>288.154319</v>
      </c>
      <c r="G145" s="0" t="n">
        <v>-0.953041</v>
      </c>
      <c r="H145" s="0" t="n">
        <v>1996.94925</v>
      </c>
      <c r="I145" s="0" t="n">
        <v>77.705635</v>
      </c>
      <c r="J145" s="0" t="n">
        <v>-34.064494</v>
      </c>
      <c r="K145" s="0" t="n">
        <v>2289.559753</v>
      </c>
      <c r="L145" s="0" t="n">
        <v>1192.120271</v>
      </c>
      <c r="M145" s="0" t="n">
        <v>-20.715174</v>
      </c>
      <c r="N145" s="0" t="n">
        <v>2123.602517</v>
      </c>
      <c r="O145" s="0" t="n">
        <v>225.169258</v>
      </c>
      <c r="P145" s="0" t="n">
        <v>-36.117979</v>
      </c>
      <c r="R145" s="0" t="n">
        <f aca="false">C145/B145</f>
        <v>0.398335192153142</v>
      </c>
      <c r="S145" s="0" t="n">
        <f aca="false">F145/E145</f>
        <v>0.142920516621826</v>
      </c>
      <c r="T145" s="0" t="n">
        <f aca="false">I145/H145</f>
        <v>0.038912173156128</v>
      </c>
      <c r="U145" s="0" t="n">
        <f aca="false">L145/K145</f>
        <v>0.520676636387397</v>
      </c>
      <c r="V145" s="0" t="n">
        <f aca="false">O145/N145</f>
        <v>0.106031734374706</v>
      </c>
      <c r="X145" s="0" t="n">
        <f aca="false">D145/B145</f>
        <v>-0.0113615712608845</v>
      </c>
      <c r="Y145" s="0" t="n">
        <f aca="false">G145/E145</f>
        <v>-0.000472695021731678</v>
      </c>
      <c r="Z145" s="0" t="n">
        <f aca="false">J145/H145</f>
        <v>-0.0170582672544132</v>
      </c>
      <c r="AA145" s="0" t="n">
        <f aca="false">M145/K145</f>
        <v>-0.00904766690314896</v>
      </c>
      <c r="AB145" s="0" t="n">
        <f aca="false">P145/N145</f>
        <v>-0.0170078810468843</v>
      </c>
      <c r="AD145" s="0" t="n">
        <f aca="false">AVERAGE(B145,E145,H145,K145,N145)</f>
        <v>2120.2125116</v>
      </c>
      <c r="AE145" s="0" t="n">
        <f aca="false">AVERAGE(C145,F145,I145,L145,O145)</f>
        <v>529.8870008</v>
      </c>
      <c r="AF145" s="0" t="n">
        <f aca="false">AVERAGE(D145,G145,J145,M145,P145)</f>
        <v>-23.3118876</v>
      </c>
    </row>
    <row r="146" customFormat="false" ht="12.75" hidden="false" customHeight="false" outlineLevel="0" collapsed="false">
      <c r="A146" s="0" t="n">
        <v>0.048002</v>
      </c>
      <c r="B146" s="0" t="n">
        <v>2158.612787</v>
      </c>
      <c r="C146" s="0" t="n">
        <v>875.349926</v>
      </c>
      <c r="D146" s="0" t="n">
        <v>-24.083838</v>
      </c>
      <c r="E146" s="0" t="n">
        <v>1969.840236</v>
      </c>
      <c r="F146" s="0" t="n">
        <v>287.104491</v>
      </c>
      <c r="G146" s="0" t="n">
        <v>-1.316821</v>
      </c>
      <c r="H146" s="0" t="n">
        <v>1979.2096</v>
      </c>
      <c r="I146" s="0" t="n">
        <v>87.193742</v>
      </c>
      <c r="J146" s="0" t="n">
        <v>-34.170392</v>
      </c>
      <c r="K146" s="0" t="n">
        <v>2257.65015</v>
      </c>
      <c r="L146" s="0" t="n">
        <v>1198.627452</v>
      </c>
      <c r="M146" s="0" t="n">
        <v>-20.493411</v>
      </c>
      <c r="N146" s="0" t="n">
        <v>2106.18775</v>
      </c>
      <c r="O146" s="0" t="n">
        <v>242.779493</v>
      </c>
      <c r="P146" s="0" t="n">
        <v>-36.111483</v>
      </c>
      <c r="R146" s="0" t="n">
        <f aca="false">C146/B146</f>
        <v>0.405515028573765</v>
      </c>
      <c r="S146" s="0" t="n">
        <f aca="false">F146/E146</f>
        <v>0.145750140419002</v>
      </c>
      <c r="T146" s="0" t="n">
        <f aca="false">I146/H146</f>
        <v>0.0440548297663876</v>
      </c>
      <c r="U146" s="0" t="n">
        <f aca="false">L146/K146</f>
        <v>0.530918154878868</v>
      </c>
      <c r="V146" s="0" t="n">
        <f aca="false">O146/N146</f>
        <v>0.115269634912652</v>
      </c>
      <c r="X146" s="0" t="n">
        <f aca="false">D146/B146</f>
        <v>-0.0111570903985384</v>
      </c>
      <c r="Y146" s="0" t="n">
        <f aca="false">G146/E146</f>
        <v>-0.00066849126946151</v>
      </c>
      <c r="Z146" s="0" t="n">
        <f aca="false">J146/H146</f>
        <v>-0.0172646656523897</v>
      </c>
      <c r="AA146" s="0" t="n">
        <f aca="false">M146/K146</f>
        <v>-0.00907731917631259</v>
      </c>
      <c r="AB146" s="0" t="n">
        <f aca="false">P146/N146</f>
        <v>-0.0171454244760468</v>
      </c>
      <c r="AD146" s="0" t="n">
        <f aca="false">AVERAGE(B146,E146,H146,K146,N146)</f>
        <v>2094.3001046</v>
      </c>
      <c r="AE146" s="0" t="n">
        <f aca="false">AVERAGE(C146,F146,I146,L146,O146)</f>
        <v>538.2110208</v>
      </c>
      <c r="AF146" s="0" t="n">
        <f aca="false">AVERAGE(D146,G146,J146,M146,P146)</f>
        <v>-23.235189</v>
      </c>
    </row>
    <row r="147" customFormat="false" ht="12.75" hidden="false" customHeight="false" outlineLevel="0" collapsed="false">
      <c r="A147" s="0" t="n">
        <v>0.048336</v>
      </c>
      <c r="B147" s="0" t="n">
        <v>2142.208389</v>
      </c>
      <c r="C147" s="0" t="n">
        <v>884.239486</v>
      </c>
      <c r="D147" s="0" t="n">
        <v>-23.478814</v>
      </c>
      <c r="E147" s="0" t="n">
        <v>1925.087697</v>
      </c>
      <c r="F147" s="0" t="n">
        <v>284.50326</v>
      </c>
      <c r="G147" s="0" t="n">
        <v>-2.158155</v>
      </c>
      <c r="H147" s="0" t="n">
        <v>1962.06299</v>
      </c>
      <c r="I147" s="0" t="n">
        <v>97.231574</v>
      </c>
      <c r="J147" s="0" t="n">
        <v>-34.25079</v>
      </c>
      <c r="K147" s="0" t="n">
        <v>2226.420015</v>
      </c>
      <c r="L147" s="0" t="n">
        <v>1204.235819</v>
      </c>
      <c r="M147" s="0" t="n">
        <v>-20.189334</v>
      </c>
      <c r="N147" s="0" t="n">
        <v>2088.170839</v>
      </c>
      <c r="O147" s="0" t="n">
        <v>262.545049</v>
      </c>
      <c r="P147" s="0" t="n">
        <v>-36.213094</v>
      </c>
      <c r="R147" s="0" t="n">
        <f aca="false">C147/B147</f>
        <v>0.412770060345422</v>
      </c>
      <c r="S147" s="0" t="n">
        <f aca="false">F147/E147</f>
        <v>0.147787168575936</v>
      </c>
      <c r="T147" s="0" t="n">
        <f aca="false">I147/H147</f>
        <v>0.0495557861778943</v>
      </c>
      <c r="U147" s="0" t="n">
        <f aca="false">L147/K147</f>
        <v>0.540884384297093</v>
      </c>
      <c r="V147" s="0" t="n">
        <f aca="false">O147/N147</f>
        <v>0.125729678863694</v>
      </c>
      <c r="X147" s="0" t="n">
        <f aca="false">D147/B147</f>
        <v>-0.0109600980560813</v>
      </c>
      <c r="Y147" s="0" t="n">
        <f aca="false">G147/E147</f>
        <v>-0.00112106840813705</v>
      </c>
      <c r="Z147" s="0" t="n">
        <f aca="false">J147/H147</f>
        <v>-0.0174565190692476</v>
      </c>
      <c r="AA147" s="0" t="n">
        <f aca="false">M147/K147</f>
        <v>-0.00906807065332639</v>
      </c>
      <c r="AB147" s="0" t="n">
        <f aca="false">P147/N147</f>
        <v>-0.0173420169095657</v>
      </c>
      <c r="AD147" s="0" t="n">
        <f aca="false">AVERAGE(B147,E147,H147,K147,N147)</f>
        <v>2068.789986</v>
      </c>
      <c r="AE147" s="0" t="n">
        <f aca="false">AVERAGE(C147,F147,I147,L147,O147)</f>
        <v>546.5510376</v>
      </c>
      <c r="AF147" s="0" t="n">
        <f aca="false">AVERAGE(D147,G147,J147,M147,P147)</f>
        <v>-23.2580374</v>
      </c>
    </row>
    <row r="148" customFormat="false" ht="12.75" hidden="false" customHeight="false" outlineLevel="0" collapsed="false">
      <c r="A148" s="0" t="n">
        <v>0.048669</v>
      </c>
      <c r="B148" s="0" t="n">
        <v>2123.417368</v>
      </c>
      <c r="C148" s="0" t="n">
        <v>893.731874</v>
      </c>
      <c r="D148" s="0" t="n">
        <v>-22.872555</v>
      </c>
      <c r="E148" s="0" t="n">
        <v>1880.099622</v>
      </c>
      <c r="F148" s="0" t="n">
        <v>281.454453</v>
      </c>
      <c r="G148" s="0" t="n">
        <v>-3.549474</v>
      </c>
      <c r="H148" s="0" t="n">
        <v>1944.667227</v>
      </c>
      <c r="I148" s="0" t="n">
        <v>108.007948</v>
      </c>
      <c r="J148" s="0" t="n">
        <v>-34.319818</v>
      </c>
      <c r="K148" s="0" t="n">
        <v>2194.609472</v>
      </c>
      <c r="L148" s="0" t="n">
        <v>1209.330446</v>
      </c>
      <c r="M148" s="0" t="n">
        <v>-20.019171</v>
      </c>
      <c r="N148" s="0" t="n">
        <v>2067.390973</v>
      </c>
      <c r="O148" s="0" t="n">
        <v>283.861621</v>
      </c>
      <c r="P148" s="0" t="n">
        <v>-36.317295</v>
      </c>
      <c r="R148" s="0" t="n">
        <f aca="false">C148/B148</f>
        <v>0.420893173178567</v>
      </c>
      <c r="S148" s="0" t="n">
        <f aca="false">F148/E148</f>
        <v>0.149701882659067</v>
      </c>
      <c r="T148" s="0" t="n">
        <f aca="false">I148/H148</f>
        <v>0.055540581185513</v>
      </c>
      <c r="U148" s="0" t="n">
        <f aca="false">L148/K148</f>
        <v>0.551045851860791</v>
      </c>
      <c r="V148" s="0" t="n">
        <f aca="false">O148/N148</f>
        <v>0.137304276117684</v>
      </c>
      <c r="X148" s="0" t="n">
        <f aca="false">D148/B148</f>
        <v>-0.0107715776204389</v>
      </c>
      <c r="Y148" s="0" t="n">
        <f aca="false">G148/E148</f>
        <v>-0.00188791804352589</v>
      </c>
      <c r="Z148" s="0" t="n">
        <f aca="false">J148/H148</f>
        <v>-0.0176481700948622</v>
      </c>
      <c r="AA148" s="0" t="n">
        <f aca="false">M148/K148</f>
        <v>-0.00912197420790135</v>
      </c>
      <c r="AB148" s="0" t="n">
        <f aca="false">P148/N148</f>
        <v>-0.0175667280520722</v>
      </c>
      <c r="AD148" s="0" t="n">
        <f aca="false">AVERAGE(B148,E148,H148,K148,N148)</f>
        <v>2042.0369324</v>
      </c>
      <c r="AE148" s="0" t="n">
        <f aca="false">AVERAGE(C148,F148,I148,L148,O148)</f>
        <v>555.2772684</v>
      </c>
      <c r="AF148" s="0" t="n">
        <f aca="false">AVERAGE(D148,G148,J148,M148,P148)</f>
        <v>-23.4156626</v>
      </c>
    </row>
    <row r="149" customFormat="false" ht="12.75" hidden="false" customHeight="false" outlineLevel="0" collapsed="false">
      <c r="A149" s="0" t="n">
        <v>0.049002</v>
      </c>
      <c r="B149" s="0" t="n">
        <v>2102.933203</v>
      </c>
      <c r="C149" s="0" t="n">
        <v>903.69472</v>
      </c>
      <c r="D149" s="0" t="n">
        <v>-22.290786</v>
      </c>
      <c r="E149" s="0" t="n">
        <v>1835.860101</v>
      </c>
      <c r="F149" s="0" t="n">
        <v>276.315208</v>
      </c>
      <c r="G149" s="0" t="n">
        <v>-5.27721</v>
      </c>
      <c r="H149" s="0" t="n">
        <v>1930.392561</v>
      </c>
      <c r="I149" s="0" t="n">
        <v>118.826419</v>
      </c>
      <c r="J149" s="0" t="n">
        <v>-34.358435</v>
      </c>
      <c r="K149" s="0" t="n">
        <v>2164.843284</v>
      </c>
      <c r="L149" s="0" t="n">
        <v>1213.416836</v>
      </c>
      <c r="M149" s="0" t="n">
        <v>-19.842323</v>
      </c>
      <c r="N149" s="0" t="n">
        <v>2047.967871</v>
      </c>
      <c r="O149" s="0" t="n">
        <v>305.600024</v>
      </c>
      <c r="P149" s="0" t="n">
        <v>-36.355454</v>
      </c>
      <c r="R149" s="0" t="n">
        <f aca="false">C149/B149</f>
        <v>0.429730587120318</v>
      </c>
      <c r="S149" s="0" t="n">
        <f aca="false">F149/E149</f>
        <v>0.150509947816552</v>
      </c>
      <c r="T149" s="0" t="n">
        <f aca="false">I149/H149</f>
        <v>0.0615555723745871</v>
      </c>
      <c r="U149" s="0" t="n">
        <f aca="false">L149/K149</f>
        <v>0.560510243382588</v>
      </c>
      <c r="V149" s="0" t="n">
        <f aca="false">O149/N149</f>
        <v>0.14922110269766</v>
      </c>
      <c r="X149" s="0" t="n">
        <f aca="false">D149/B149</f>
        <v>-0.0105998545118791</v>
      </c>
      <c r="Y149" s="0" t="n">
        <f aca="false">G149/E149</f>
        <v>-0.00287451641719621</v>
      </c>
      <c r="Z149" s="0" t="n">
        <f aca="false">J149/H149</f>
        <v>-0.017798677685642</v>
      </c>
      <c r="AA149" s="0" t="n">
        <f aca="false">M149/K149</f>
        <v>-0.00916570873589388</v>
      </c>
      <c r="AB149" s="0" t="n">
        <f aca="false">P149/N149</f>
        <v>-0.0177519650160566</v>
      </c>
      <c r="AD149" s="0" t="n">
        <f aca="false">AVERAGE(B149,E149,H149,K149,N149)</f>
        <v>2016.399404</v>
      </c>
      <c r="AE149" s="0" t="n">
        <f aca="false">AVERAGE(C149,F149,I149,L149,O149)</f>
        <v>563.5706414</v>
      </c>
      <c r="AF149" s="0" t="n">
        <f aca="false">AVERAGE(D149,G149,J149,M149,P149)</f>
        <v>-23.6248416</v>
      </c>
    </row>
    <row r="150" customFormat="false" ht="12.75" hidden="false" customHeight="false" outlineLevel="0" collapsed="false">
      <c r="A150" s="0" t="n">
        <v>0.049336</v>
      </c>
      <c r="B150" s="0" t="n">
        <v>2081.797492</v>
      </c>
      <c r="C150" s="0" t="n">
        <v>914.92686</v>
      </c>
      <c r="D150" s="0" t="n">
        <v>-21.751381</v>
      </c>
      <c r="E150" s="0" t="n">
        <v>1793.203313</v>
      </c>
      <c r="F150" s="0" t="n">
        <v>266.868078</v>
      </c>
      <c r="G150" s="0" t="n">
        <v>-7.856296</v>
      </c>
      <c r="H150" s="0" t="n">
        <v>1915.303507</v>
      </c>
      <c r="I150" s="0" t="n">
        <v>129.636701</v>
      </c>
      <c r="J150" s="0" t="n">
        <v>-34.386973</v>
      </c>
      <c r="K150" s="0" t="n">
        <v>2134.690504</v>
      </c>
      <c r="L150" s="0" t="n">
        <v>1217.40188</v>
      </c>
      <c r="M150" s="0" t="n">
        <v>-19.703202</v>
      </c>
      <c r="N150" s="0" t="n">
        <v>2029.094614</v>
      </c>
      <c r="O150" s="0" t="n">
        <v>326.919016</v>
      </c>
      <c r="P150" s="0" t="n">
        <v>-36.315148</v>
      </c>
      <c r="R150" s="0" t="n">
        <f aca="false">C150/B150</f>
        <v>0.439488885694171</v>
      </c>
      <c r="S150" s="0" t="n">
        <f aca="false">F150/E150</f>
        <v>0.148821985809035</v>
      </c>
      <c r="T150" s="0" t="n">
        <f aca="false">I150/H150</f>
        <v>0.0676846779250428</v>
      </c>
      <c r="U150" s="0" t="n">
        <f aca="false">L150/K150</f>
        <v>0.57029432497068</v>
      </c>
      <c r="V150" s="0" t="n">
        <f aca="false">O150/N150</f>
        <v>0.161115708328424</v>
      </c>
      <c r="X150" s="0" t="n">
        <f aca="false">D150/B150</f>
        <v>-0.0104483654551352</v>
      </c>
      <c r="Y150" s="0" t="n">
        <f aca="false">G150/E150</f>
        <v>-0.00438115184320987</v>
      </c>
      <c r="Z150" s="0" t="n">
        <f aca="false">J150/H150</f>
        <v>-0.0179537983793813</v>
      </c>
      <c r="AA150" s="0" t="n">
        <f aca="false">M150/K150</f>
        <v>-0.00923000405121023</v>
      </c>
      <c r="AB150" s="0" t="n">
        <f aca="false">P150/N150</f>
        <v>-0.0178972176799637</v>
      </c>
      <c r="AD150" s="0" t="n">
        <f aca="false">AVERAGE(B150,E150,H150,K150,N150)</f>
        <v>1990.817886</v>
      </c>
      <c r="AE150" s="0" t="n">
        <f aca="false">AVERAGE(C150,F150,I150,L150,O150)</f>
        <v>571.150507</v>
      </c>
      <c r="AF150" s="0" t="n">
        <f aca="false">AVERAGE(D150,G150,J150,M150,P150)</f>
        <v>-24.0026</v>
      </c>
    </row>
    <row r="151" customFormat="false" ht="12.75" hidden="false" customHeight="false" outlineLevel="0" collapsed="false">
      <c r="A151" s="0" t="n">
        <v>0.049669</v>
      </c>
      <c r="B151" s="0" t="n">
        <v>2063.916161</v>
      </c>
      <c r="C151" s="0" t="n">
        <v>926.927629</v>
      </c>
      <c r="D151" s="0" t="n">
        <v>-21.285488</v>
      </c>
      <c r="E151" s="0" t="n">
        <v>1755.636974</v>
      </c>
      <c r="F151" s="0" t="n">
        <v>253.528763</v>
      </c>
      <c r="G151" s="0" t="n">
        <v>-11.50758</v>
      </c>
      <c r="H151" s="0" t="n">
        <v>1902.046021</v>
      </c>
      <c r="I151" s="0" t="n">
        <v>140.482786</v>
      </c>
      <c r="J151" s="0" t="n">
        <v>-34.232572</v>
      </c>
      <c r="K151" s="0" t="n">
        <v>2107.592435</v>
      </c>
      <c r="L151" s="0" t="n">
        <v>1220.809705</v>
      </c>
      <c r="M151" s="0" t="n">
        <v>-19.479325</v>
      </c>
      <c r="N151" s="0" t="n">
        <v>2011.679562</v>
      </c>
      <c r="O151" s="0" t="n">
        <v>347.811906</v>
      </c>
      <c r="P151" s="0" t="n">
        <v>-36.246507</v>
      </c>
      <c r="R151" s="0" t="n">
        <f aca="false">C151/B151</f>
        <v>0.449111086252113</v>
      </c>
      <c r="S151" s="0" t="n">
        <f aca="false">F151/E151</f>
        <v>0.144408420849309</v>
      </c>
      <c r="T151" s="0" t="n">
        <f aca="false">I151/H151</f>
        <v>0.0738587733677134</v>
      </c>
      <c r="U151" s="0" t="n">
        <f aca="false">L151/K151</f>
        <v>0.579243730773782</v>
      </c>
      <c r="V151" s="0" t="n">
        <f aca="false">O151/N151</f>
        <v>0.172896276608889</v>
      </c>
      <c r="X151" s="0" t="n">
        <f aca="false">D151/B151</f>
        <v>-0.0103131553510811</v>
      </c>
      <c r="Y151" s="0" t="n">
        <f aca="false">G151/E151</f>
        <v>-0.00655464664416438</v>
      </c>
      <c r="Z151" s="0" t="n">
        <f aca="false">J151/H151</f>
        <v>-0.017997762210823</v>
      </c>
      <c r="AA151" s="0" t="n">
        <f aca="false">M151/K151</f>
        <v>-0.009242453463257</v>
      </c>
      <c r="AB151" s="0" t="n">
        <f aca="false">P151/N151</f>
        <v>-0.0180180321382616</v>
      </c>
      <c r="AD151" s="0" t="n">
        <f aca="false">AVERAGE(B151,E151,H151,K151,N151)</f>
        <v>1968.1742306</v>
      </c>
      <c r="AE151" s="0" t="n">
        <f aca="false">AVERAGE(C151,F151,I151,L151,O151)</f>
        <v>577.9121578</v>
      </c>
      <c r="AF151" s="0" t="n">
        <f aca="false">AVERAGE(D151,G151,J151,M151,P151)</f>
        <v>-24.5502944</v>
      </c>
    </row>
    <row r="152" customFormat="false" ht="12.75" hidden="false" customHeight="false" outlineLevel="0" collapsed="false">
      <c r="A152" s="0" t="n">
        <v>0.050002</v>
      </c>
      <c r="B152" s="0" t="n">
        <v>2049.413913</v>
      </c>
      <c r="C152" s="0" t="n">
        <v>939.956814</v>
      </c>
      <c r="D152" s="0" t="n">
        <v>-20.881045</v>
      </c>
      <c r="E152" s="0" t="n">
        <v>1723.613167</v>
      </c>
      <c r="F152" s="0" t="n">
        <v>236.839895</v>
      </c>
      <c r="G152" s="0" t="n">
        <v>-16.410591</v>
      </c>
      <c r="H152" s="0" t="n">
        <v>1891.592021</v>
      </c>
      <c r="I152" s="0" t="n">
        <v>151.677828</v>
      </c>
      <c r="J152" s="0" t="n">
        <v>-34.129882</v>
      </c>
      <c r="K152" s="0" t="n">
        <v>2083.125253</v>
      </c>
      <c r="L152" s="0" t="n">
        <v>1224.068267</v>
      </c>
      <c r="M152" s="0" t="n">
        <v>-19.24105</v>
      </c>
      <c r="N152" s="0" t="n">
        <v>1994.950797</v>
      </c>
      <c r="O152" s="0" t="n">
        <v>368.663247</v>
      </c>
      <c r="P152" s="0" t="n">
        <v>-36.06998</v>
      </c>
      <c r="R152" s="0" t="n">
        <f aca="false">C152/B152</f>
        <v>0.458646644310158</v>
      </c>
      <c r="S152" s="0" t="n">
        <f aca="false">F152/E152</f>
        <v>0.137408961322932</v>
      </c>
      <c r="T152" s="0" t="n">
        <f aca="false">I152/H152</f>
        <v>0.0801852758502411</v>
      </c>
      <c r="U152" s="0" t="n">
        <f aca="false">L152/K152</f>
        <v>0.587611457946259</v>
      </c>
      <c r="V152" s="0" t="n">
        <f aca="false">O152/N152</f>
        <v>0.184798165225125</v>
      </c>
      <c r="X152" s="0" t="n">
        <f aca="false">D152/B152</f>
        <v>-0.0101887885446399</v>
      </c>
      <c r="Y152" s="0" t="n">
        <f aca="false">G152/E152</f>
        <v>-0.00952104063382338</v>
      </c>
      <c r="Z152" s="0" t="n">
        <f aca="false">J152/H152</f>
        <v>-0.0180429403492393</v>
      </c>
      <c r="AA152" s="0" t="n">
        <f aca="false">M152/K152</f>
        <v>-0.00923662654095817</v>
      </c>
      <c r="AB152" s="0" t="n">
        <f aca="false">P152/N152</f>
        <v>-0.0180806364017809</v>
      </c>
      <c r="AD152" s="0" t="n">
        <f aca="false">AVERAGE(B152,E152,H152,K152,N152)</f>
        <v>1948.5390302</v>
      </c>
      <c r="AE152" s="0" t="n">
        <f aca="false">AVERAGE(C152,F152,I152,L152,O152)</f>
        <v>584.2412102</v>
      </c>
      <c r="AF152" s="0" t="n">
        <f aca="false">AVERAGE(D152,G152,J152,M152,P152)</f>
        <v>-25.3465096</v>
      </c>
    </row>
    <row r="153" customFormat="false" ht="12.75" hidden="false" customHeight="false" outlineLevel="0" collapsed="false">
      <c r="A153" s="0" t="n">
        <v>0.050336</v>
      </c>
      <c r="B153" s="0" t="n">
        <v>2036.553957</v>
      </c>
      <c r="C153" s="0" t="n">
        <v>953.137128</v>
      </c>
      <c r="D153" s="0" t="n">
        <v>-20.500465</v>
      </c>
      <c r="E153" s="0" t="n">
        <v>1699.498301</v>
      </c>
      <c r="F153" s="0" t="n">
        <v>216.493532</v>
      </c>
      <c r="G153" s="0" t="n">
        <v>-20.749606</v>
      </c>
      <c r="H153" s="0" t="n">
        <v>1880.403925</v>
      </c>
      <c r="I153" s="0" t="n">
        <v>163.381122</v>
      </c>
      <c r="J153" s="0" t="n">
        <v>-34.043336</v>
      </c>
      <c r="K153" s="0" t="n">
        <v>2060.345063</v>
      </c>
      <c r="L153" s="0" t="n">
        <v>1226.914094</v>
      </c>
      <c r="M153" s="0" t="n">
        <v>-18.984586</v>
      </c>
      <c r="N153" s="0" t="n">
        <v>1979.448539</v>
      </c>
      <c r="O153" s="0" t="n">
        <v>388.664868</v>
      </c>
      <c r="P153" s="0" t="n">
        <v>-35.865626</v>
      </c>
      <c r="R153" s="0" t="n">
        <f aca="false">C153/B153</f>
        <v>0.468014669939825</v>
      </c>
      <c r="S153" s="0" t="n">
        <f aca="false">F153/E153</f>
        <v>0.127386730467817</v>
      </c>
      <c r="T153" s="0" t="n">
        <f aca="false">I153/H153</f>
        <v>0.0868861843074487</v>
      </c>
      <c r="U153" s="0" t="n">
        <f aca="false">L153/K153</f>
        <v>0.5954896177505</v>
      </c>
      <c r="V153" s="0" t="n">
        <f aca="false">O153/N153</f>
        <v>0.19635007444869</v>
      </c>
      <c r="X153" s="0" t="n">
        <f aca="false">D153/B153</f>
        <v>-0.0100662518316965</v>
      </c>
      <c r="Y153" s="0" t="n">
        <f aca="false">G153/E153</f>
        <v>-0.0122092537472916</v>
      </c>
      <c r="Z153" s="0" t="n">
        <f aca="false">J153/H153</f>
        <v>-0.0181042676774885</v>
      </c>
      <c r="AA153" s="0" t="n">
        <f aca="false">M153/K153</f>
        <v>-0.00921427499739154</v>
      </c>
      <c r="AB153" s="0" t="n">
        <f aca="false">P153/N153</f>
        <v>-0.0181189989501414</v>
      </c>
      <c r="AD153" s="0" t="n">
        <f aca="false">AVERAGE(B153,E153,H153,K153,N153)</f>
        <v>1931.249957</v>
      </c>
      <c r="AE153" s="0" t="n">
        <f aca="false">AVERAGE(C153,F153,I153,L153,O153)</f>
        <v>589.7181488</v>
      </c>
      <c r="AF153" s="0" t="n">
        <f aca="false">AVERAGE(D153,G153,J153,M153,P153)</f>
        <v>-26.0287238</v>
      </c>
    </row>
    <row r="154" customFormat="false" ht="12.75" hidden="false" customHeight="false" outlineLevel="0" collapsed="false">
      <c r="A154" s="0" t="n">
        <v>0.050669</v>
      </c>
      <c r="B154" s="0" t="n">
        <v>2022.515516</v>
      </c>
      <c r="C154" s="0" t="n">
        <v>965.668244</v>
      </c>
      <c r="D154" s="0" t="n">
        <v>-20.119849</v>
      </c>
      <c r="E154" s="0" t="n">
        <v>1680.888737</v>
      </c>
      <c r="F154" s="0" t="n">
        <v>195.032477</v>
      </c>
      <c r="G154" s="0" t="n">
        <v>-23.758972</v>
      </c>
      <c r="H154" s="0" t="n">
        <v>1871.222497</v>
      </c>
      <c r="I154" s="0" t="n">
        <v>174.748544</v>
      </c>
      <c r="J154" s="0" t="n">
        <v>-33.844207</v>
      </c>
      <c r="K154" s="0" t="n">
        <v>2038.127482</v>
      </c>
      <c r="L154" s="0" t="n">
        <v>1229.05749</v>
      </c>
      <c r="M154" s="0" t="n">
        <v>-18.779902</v>
      </c>
      <c r="N154" s="0" t="n">
        <v>1964.705431</v>
      </c>
      <c r="O154" s="0" t="n">
        <v>407.484299</v>
      </c>
      <c r="P154" s="0" t="n">
        <v>-35.63122</v>
      </c>
      <c r="R154" s="0" t="n">
        <f aca="false">C154/B154</f>
        <v>0.477459004077178</v>
      </c>
      <c r="S154" s="0" t="n">
        <f aca="false">F154/E154</f>
        <v>0.116029379403236</v>
      </c>
      <c r="T154" s="0" t="n">
        <f aca="false">I154/H154</f>
        <v>0.0933873680335514</v>
      </c>
      <c r="U154" s="0" t="n">
        <f aca="false">L154/K154</f>
        <v>0.603032686058447</v>
      </c>
      <c r="V154" s="0" t="n">
        <f aca="false">O154/N154</f>
        <v>0.2074022357604</v>
      </c>
      <c r="X154" s="0" t="n">
        <f aca="false">D154/B154</f>
        <v>-0.00994793307682095</v>
      </c>
      <c r="Y154" s="0" t="n">
        <f aca="false">G154/E154</f>
        <v>-0.0141347678028971</v>
      </c>
      <c r="Z154" s="0" t="n">
        <f aca="false">J154/H154</f>
        <v>-0.0180866823984107</v>
      </c>
      <c r="AA154" s="0" t="n">
        <f aca="false">M154/K154</f>
        <v>-0.00921429212149743</v>
      </c>
      <c r="AB154" s="0" t="n">
        <f aca="false">P154/N154</f>
        <v>-0.0181356550645174</v>
      </c>
      <c r="AD154" s="0" t="n">
        <f aca="false">AVERAGE(B154,E154,H154,K154,N154)</f>
        <v>1915.4919326</v>
      </c>
      <c r="AE154" s="0" t="n">
        <f aca="false">AVERAGE(C154,F154,I154,L154,O154)</f>
        <v>594.3982108</v>
      </c>
      <c r="AF154" s="0" t="n">
        <f aca="false">AVERAGE(D154,G154,J154,M154,P154)</f>
        <v>-26.42683</v>
      </c>
    </row>
    <row r="155" customFormat="false" ht="12.75" hidden="false" customHeight="false" outlineLevel="0" collapsed="false">
      <c r="A155" s="0" t="n">
        <v>0.051003</v>
      </c>
      <c r="B155" s="0" t="n">
        <v>2005.378753</v>
      </c>
      <c r="C155" s="0" t="n">
        <v>977.451039</v>
      </c>
      <c r="D155" s="0" t="n">
        <v>-19.761594</v>
      </c>
      <c r="E155" s="0" t="n">
        <v>1662.865431</v>
      </c>
      <c r="F155" s="0" t="n">
        <v>175.589903</v>
      </c>
      <c r="G155" s="0" t="n">
        <v>-25.971928</v>
      </c>
      <c r="H155" s="0" t="n">
        <v>1857.584197</v>
      </c>
      <c r="I155" s="0" t="n">
        <v>186.957398</v>
      </c>
      <c r="J155" s="0" t="n">
        <v>-33.557741</v>
      </c>
      <c r="K155" s="0" t="n">
        <v>2015.222817</v>
      </c>
      <c r="L155" s="0" t="n">
        <v>1230.32051</v>
      </c>
      <c r="M155" s="0" t="n">
        <v>-18.561308</v>
      </c>
      <c r="N155" s="0" t="n">
        <v>1946.219639</v>
      </c>
      <c r="O155" s="0" t="n">
        <v>424.70819</v>
      </c>
      <c r="P155" s="0" t="n">
        <v>-35.355124</v>
      </c>
      <c r="R155" s="0" t="n">
        <f aca="false">C155/B155</f>
        <v>0.487414677919448</v>
      </c>
      <c r="S155" s="0" t="n">
        <f aca="false">F155/E155</f>
        <v>0.105594776177652</v>
      </c>
      <c r="T155" s="0" t="n">
        <f aca="false">I155/H155</f>
        <v>0.100645450312258</v>
      </c>
      <c r="U155" s="0" t="n">
        <f aca="false">L155/K155</f>
        <v>0.610513388207633</v>
      </c>
      <c r="V155" s="0" t="n">
        <f aca="false">O155/N155</f>
        <v>0.218222127394739</v>
      </c>
      <c r="X155" s="0" t="n">
        <f aca="false">D155/B155</f>
        <v>-0.00985429509035992</v>
      </c>
      <c r="Y155" s="0" t="n">
        <f aca="false">G155/E155</f>
        <v>-0.0156187791963305</v>
      </c>
      <c r="Z155" s="0" t="n">
        <f aca="false">J155/H155</f>
        <v>-0.0180652597358417</v>
      </c>
      <c r="AA155" s="0" t="n">
        <f aca="false">M155/K155</f>
        <v>-0.00921054875094737</v>
      </c>
      <c r="AB155" s="0" t="n">
        <f aca="false">P155/N155</f>
        <v>-0.0181660503735159</v>
      </c>
      <c r="AD155" s="0" t="n">
        <f aca="false">AVERAGE(B155,E155,H155,K155,N155)</f>
        <v>1897.4541674</v>
      </c>
      <c r="AE155" s="0" t="n">
        <f aca="false">AVERAGE(C155,F155,I155,L155,O155)</f>
        <v>599.005408</v>
      </c>
      <c r="AF155" s="0" t="n">
        <f aca="false">AVERAGE(D155,G155,J155,M155,P155)</f>
        <v>-26.641539</v>
      </c>
    </row>
    <row r="156" customFormat="false" ht="12.75" hidden="false" customHeight="false" outlineLevel="0" collapsed="false">
      <c r="A156" s="0" t="n">
        <v>0.051336</v>
      </c>
      <c r="B156" s="0" t="n">
        <v>1985.004897</v>
      </c>
      <c r="C156" s="0" t="n">
        <v>988.861825</v>
      </c>
      <c r="D156" s="0" t="n">
        <v>-19.441898</v>
      </c>
      <c r="E156" s="0" t="n">
        <v>1644.292889</v>
      </c>
      <c r="F156" s="0" t="n">
        <v>161.51163</v>
      </c>
      <c r="G156" s="0" t="n">
        <v>-28.094615</v>
      </c>
      <c r="H156" s="0" t="n">
        <v>1840.784718</v>
      </c>
      <c r="I156" s="0" t="n">
        <v>200.390776</v>
      </c>
      <c r="J156" s="0" t="n">
        <v>-33.322466</v>
      </c>
      <c r="K156" s="0" t="n">
        <v>1990.71103</v>
      </c>
      <c r="L156" s="0" t="n">
        <v>1231.286096</v>
      </c>
      <c r="M156" s="0" t="n">
        <v>-18.279396</v>
      </c>
      <c r="N156" s="0" t="n">
        <v>1925.467701</v>
      </c>
      <c r="O156" s="0" t="n">
        <v>440.214385</v>
      </c>
      <c r="P156" s="0" t="n">
        <v>-34.981215</v>
      </c>
      <c r="R156" s="0" t="n">
        <f aca="false">C156/B156</f>
        <v>0.498165937270229</v>
      </c>
      <c r="S156" s="0" t="n">
        <f aca="false">F156/E156</f>
        <v>0.0982255844323608</v>
      </c>
      <c r="T156" s="0" t="n">
        <f aca="false">I156/H156</f>
        <v>0.108861603445797</v>
      </c>
      <c r="U156" s="0" t="n">
        <f aca="false">L156/K156</f>
        <v>0.618515735053721</v>
      </c>
      <c r="V156" s="0" t="n">
        <f aca="false">O156/N156</f>
        <v>0.228627249769691</v>
      </c>
      <c r="X156" s="0" t="n">
        <f aca="false">D156/B156</f>
        <v>-0.00979438289012946</v>
      </c>
      <c r="Y156" s="0" t="n">
        <f aca="false">G156/E156</f>
        <v>-0.0170861378699303</v>
      </c>
      <c r="Z156" s="0" t="n">
        <f aca="false">J156/H156</f>
        <v>-0.0181023156451476</v>
      </c>
      <c r="AA156" s="0" t="n">
        <f aca="false">M156/K156</f>
        <v>-0.0091823452648474</v>
      </c>
      <c r="AB156" s="0" t="n">
        <f aca="false">P156/N156</f>
        <v>-0.0181676457007471</v>
      </c>
      <c r="AD156" s="0" t="n">
        <f aca="false">AVERAGE(B156,E156,H156,K156,N156)</f>
        <v>1877.252247</v>
      </c>
      <c r="AE156" s="0" t="n">
        <f aca="false">AVERAGE(C156,F156,I156,L156,O156)</f>
        <v>604.4529424</v>
      </c>
      <c r="AF156" s="0" t="n">
        <f aca="false">AVERAGE(D156,G156,J156,M156,P156)</f>
        <v>-26.823918</v>
      </c>
    </row>
    <row r="157" customFormat="false" ht="12.75" hidden="false" customHeight="false" outlineLevel="0" collapsed="false">
      <c r="A157" s="0" t="n">
        <v>0.051669</v>
      </c>
      <c r="B157" s="0" t="n">
        <v>1964.018209</v>
      </c>
      <c r="C157" s="0" t="n">
        <v>999.944342</v>
      </c>
      <c r="D157" s="0" t="n">
        <v>-19.150326</v>
      </c>
      <c r="E157" s="0" t="n">
        <v>1622.388218</v>
      </c>
      <c r="F157" s="0" t="n">
        <v>154.731713</v>
      </c>
      <c r="G157" s="0" t="n">
        <v>-29.660847</v>
      </c>
      <c r="H157" s="0" t="n">
        <v>1820.979885</v>
      </c>
      <c r="I157" s="0" t="n">
        <v>215.656599</v>
      </c>
      <c r="J157" s="0" t="n">
        <v>-33.23185</v>
      </c>
      <c r="K157" s="0" t="n">
        <v>1964.278364</v>
      </c>
      <c r="L157" s="0" t="n">
        <v>1231.505346</v>
      </c>
      <c r="M157" s="0" t="n">
        <v>-18.033717</v>
      </c>
      <c r="N157" s="0" t="n">
        <v>1901.626109</v>
      </c>
      <c r="O157" s="0" t="n">
        <v>454.182639</v>
      </c>
      <c r="P157" s="0" t="n">
        <v>-34.635621</v>
      </c>
      <c r="R157" s="0" t="n">
        <f aca="false">C157/B157</f>
        <v>0.509131909988315</v>
      </c>
      <c r="S157" s="0" t="n">
        <f aca="false">F157/E157</f>
        <v>0.0953728036750326</v>
      </c>
      <c r="T157" s="0" t="n">
        <f aca="false">I157/H157</f>
        <v>0.118428874902152</v>
      </c>
      <c r="U157" s="0" t="n">
        <f aca="false">L157/K157</f>
        <v>0.62695052217151</v>
      </c>
      <c r="V157" s="0" t="n">
        <f aca="false">O157/N157</f>
        <v>0.238839084534256</v>
      </c>
      <c r="X157" s="0" t="n">
        <f aca="false">D157/B157</f>
        <v>-0.00975058475132498</v>
      </c>
      <c r="Y157" s="0" t="n">
        <f aca="false">G157/E157</f>
        <v>-0.0182822130183887</v>
      </c>
      <c r="Z157" s="0" t="n">
        <f aca="false">J157/H157</f>
        <v>-0.0182494327772325</v>
      </c>
      <c r="AA157" s="0" t="n">
        <f aca="false">M157/K157</f>
        <v>-0.00918083573617166</v>
      </c>
      <c r="AB157" s="0" t="n">
        <f aca="false">P157/N157</f>
        <v>-0.0182136860848075</v>
      </c>
      <c r="AD157" s="0" t="n">
        <f aca="false">AVERAGE(B157,E157,H157,K157,N157)</f>
        <v>1854.658157</v>
      </c>
      <c r="AE157" s="0" t="n">
        <f aca="false">AVERAGE(C157,F157,I157,L157,O157)</f>
        <v>611.2041278</v>
      </c>
      <c r="AF157" s="0" t="n">
        <f aca="false">AVERAGE(D157,G157,J157,M157,P157)</f>
        <v>-26.9424722</v>
      </c>
    </row>
    <row r="158" customFormat="false" ht="12.75" hidden="false" customHeight="false" outlineLevel="0" collapsed="false">
      <c r="A158" s="0" t="n">
        <v>0.052003</v>
      </c>
      <c r="B158" s="0" t="n">
        <v>1941.82948</v>
      </c>
      <c r="C158" s="0" t="n">
        <v>1010.674978</v>
      </c>
      <c r="D158" s="0" t="n">
        <v>-18.880843</v>
      </c>
      <c r="E158" s="0" t="n">
        <v>1594.185286</v>
      </c>
      <c r="F158" s="0" t="n">
        <v>150.51811</v>
      </c>
      <c r="G158" s="0" t="n">
        <v>-30.30673</v>
      </c>
      <c r="H158" s="0" t="n">
        <v>1800.7545</v>
      </c>
      <c r="I158" s="0" t="n">
        <v>232.340482</v>
      </c>
      <c r="J158" s="0" t="n">
        <v>-33.191292</v>
      </c>
      <c r="K158" s="0" t="n">
        <v>1935.67676</v>
      </c>
      <c r="L158" s="0" t="n">
        <v>1230.979069</v>
      </c>
      <c r="M158" s="0" t="n">
        <v>-17.836318</v>
      </c>
      <c r="N158" s="0" t="n">
        <v>1876.753027</v>
      </c>
      <c r="O158" s="0" t="n">
        <v>466.337672</v>
      </c>
      <c r="P158" s="0" t="n">
        <v>-34.279558</v>
      </c>
      <c r="R158" s="0" t="n">
        <f aca="false">C158/B158</f>
        <v>0.520475658861663</v>
      </c>
      <c r="S158" s="0" t="n">
        <f aca="false">F158/E158</f>
        <v>0.0944169484700664</v>
      </c>
      <c r="T158" s="0" t="n">
        <f aca="false">I158/H158</f>
        <v>0.12902396301106</v>
      </c>
      <c r="U158" s="0" t="n">
        <f aca="false">L158/K158</f>
        <v>0.635942474713598</v>
      </c>
      <c r="V158" s="0" t="n">
        <f aca="false">O158/N158</f>
        <v>0.248481108217762</v>
      </c>
      <c r="X158" s="0" t="n">
        <f aca="false">D158/B158</f>
        <v>-0.00972322399802067</v>
      </c>
      <c r="Y158" s="0" t="n">
        <f aca="false">G158/E158</f>
        <v>-0.0190107952106641</v>
      </c>
      <c r="Z158" s="0" t="n">
        <f aca="false">J158/H158</f>
        <v>-0.0184318806366998</v>
      </c>
      <c r="AA158" s="0" t="n">
        <f aca="false">M158/K158</f>
        <v>-0.00921451265447853</v>
      </c>
      <c r="AB158" s="0" t="n">
        <f aca="false">P158/N158</f>
        <v>-0.0182653537822161</v>
      </c>
      <c r="AD158" s="0" t="n">
        <f aca="false">AVERAGE(B158,E158,H158,K158,N158)</f>
        <v>1829.8398106</v>
      </c>
      <c r="AE158" s="0" t="n">
        <f aca="false">AVERAGE(C158,F158,I158,L158,O158)</f>
        <v>618.1700622</v>
      </c>
      <c r="AF158" s="0" t="n">
        <f aca="false">AVERAGE(D158,G158,J158,M158,P158)</f>
        <v>-26.8989482</v>
      </c>
    </row>
    <row r="159" customFormat="false" ht="12.75" hidden="false" customHeight="false" outlineLevel="0" collapsed="false">
      <c r="A159" s="0" t="n">
        <v>0.052336</v>
      </c>
      <c r="B159" s="0" t="n">
        <v>1918.92654</v>
      </c>
      <c r="C159" s="0" t="n">
        <v>1021.142679</v>
      </c>
      <c r="D159" s="0" t="n">
        <v>-18.617467</v>
      </c>
      <c r="E159" s="0" t="n">
        <v>1565.071057</v>
      </c>
      <c r="F159" s="0" t="n">
        <v>145.919885</v>
      </c>
      <c r="G159" s="0" t="n">
        <v>-30.91007</v>
      </c>
      <c r="H159" s="0" t="n">
        <v>1780.541423</v>
      </c>
      <c r="I159" s="0" t="n">
        <v>250.876927</v>
      </c>
      <c r="J159" s="0" t="n">
        <v>-33.099024</v>
      </c>
      <c r="K159" s="0" t="n">
        <v>1906.635704</v>
      </c>
      <c r="L159" s="0" t="n">
        <v>1229.909101</v>
      </c>
      <c r="M159" s="0" t="n">
        <v>-17.606917</v>
      </c>
      <c r="N159" s="0" t="n">
        <v>1850.901609</v>
      </c>
      <c r="O159" s="0" t="n">
        <v>477.943377</v>
      </c>
      <c r="P159" s="0" t="n">
        <v>-33.825239</v>
      </c>
      <c r="R159" s="0" t="n">
        <f aca="false">C159/B159</f>
        <v>0.532142662949463</v>
      </c>
      <c r="S159" s="0" t="n">
        <f aca="false">F159/E159</f>
        <v>0.0932353098904697</v>
      </c>
      <c r="T159" s="0" t="n">
        <f aca="false">I159/H159</f>
        <v>0.140899236467806</v>
      </c>
      <c r="U159" s="0" t="n">
        <f aca="false">L159/K159</f>
        <v>0.645067696162266</v>
      </c>
      <c r="V159" s="0" t="n">
        <f aca="false">O159/N159</f>
        <v>0.258221925290898</v>
      </c>
      <c r="X159" s="0" t="n">
        <f aca="false">D159/B159</f>
        <v>-0.00970202173554804</v>
      </c>
      <c r="Y159" s="0" t="n">
        <f aca="false">G159/E159</f>
        <v>-0.0197499467271792</v>
      </c>
      <c r="Z159" s="0" t="n">
        <f aca="false">J159/H159</f>
        <v>-0.0185893029909027</v>
      </c>
      <c r="AA159" s="0" t="n">
        <f aca="false">M159/K159</f>
        <v>-0.00923454698926586</v>
      </c>
      <c r="AB159" s="0" t="n">
        <f aca="false">P159/N159</f>
        <v>-0.0182750065349368</v>
      </c>
      <c r="AD159" s="0" t="n">
        <f aca="false">AVERAGE(B159,E159,H159,K159,N159)</f>
        <v>1804.4152666</v>
      </c>
      <c r="AE159" s="0" t="n">
        <f aca="false">AVERAGE(C159,F159,I159,L159,O159)</f>
        <v>625.1583938</v>
      </c>
      <c r="AF159" s="0" t="n">
        <f aca="false">AVERAGE(D159,G159,J159,M159,P159)</f>
        <v>-26.8117434</v>
      </c>
    </row>
    <row r="160" customFormat="false" ht="12.75" hidden="false" customHeight="false" outlineLevel="0" collapsed="false">
      <c r="A160" s="0" t="n">
        <v>0.052669</v>
      </c>
      <c r="B160" s="0" t="n">
        <v>1896.121648</v>
      </c>
      <c r="C160" s="0" t="n">
        <v>1031.643048</v>
      </c>
      <c r="D160" s="0" t="n">
        <v>-18.378248</v>
      </c>
      <c r="E160" s="0" t="n">
        <v>1538.502263</v>
      </c>
      <c r="F160" s="0" t="n">
        <v>143.998745</v>
      </c>
      <c r="G160" s="0" t="n">
        <v>-31.35772</v>
      </c>
      <c r="H160" s="0" t="n">
        <v>1763.646983</v>
      </c>
      <c r="I160" s="0" t="n">
        <v>270.823302</v>
      </c>
      <c r="J160" s="0" t="n">
        <v>-32.986994</v>
      </c>
      <c r="K160" s="0" t="n">
        <v>1877.480967</v>
      </c>
      <c r="L160" s="0" t="n">
        <v>1229.120887</v>
      </c>
      <c r="M160" s="0" t="n">
        <v>-17.365628</v>
      </c>
      <c r="N160" s="0" t="n">
        <v>1825.951764</v>
      </c>
      <c r="O160" s="0" t="n">
        <v>488.948872</v>
      </c>
      <c r="P160" s="0" t="n">
        <v>-33.300261</v>
      </c>
      <c r="R160" s="0" t="n">
        <f aca="false">C160/B160</f>
        <v>0.544080623249126</v>
      </c>
      <c r="S160" s="0" t="n">
        <f aca="false">F160/E160</f>
        <v>0.0935967066562579</v>
      </c>
      <c r="T160" s="0" t="n">
        <f aca="false">I160/H160</f>
        <v>0.153558679605668</v>
      </c>
      <c r="U160" s="0" t="n">
        <f aca="false">L160/K160</f>
        <v>0.654664898661527</v>
      </c>
      <c r="V160" s="0" t="n">
        <f aca="false">O160/N160</f>
        <v>0.267777540261463</v>
      </c>
      <c r="X160" s="0" t="n">
        <f aca="false">D160/B160</f>
        <v>-0.0096925468992905</v>
      </c>
      <c r="Y160" s="0" t="n">
        <f aca="false">G160/E160</f>
        <v>-0.020381978469667</v>
      </c>
      <c r="Z160" s="0" t="n">
        <f aca="false">J160/H160</f>
        <v>-0.0187038530488048</v>
      </c>
      <c r="AA160" s="0" t="n">
        <f aca="false">M160/K160</f>
        <v>-0.00924942958423077</v>
      </c>
      <c r="AB160" s="0" t="n">
        <f aca="false">P160/N160</f>
        <v>-0.0182372073876975</v>
      </c>
      <c r="AD160" s="0" t="n">
        <f aca="false">AVERAGE(B160,E160,H160,K160,N160)</f>
        <v>1780.340725</v>
      </c>
      <c r="AE160" s="0" t="n">
        <f aca="false">AVERAGE(C160,F160,I160,L160,O160)</f>
        <v>632.9069708</v>
      </c>
      <c r="AF160" s="0" t="n">
        <f aca="false">AVERAGE(D160,G160,J160,M160,P160)</f>
        <v>-26.6777702</v>
      </c>
    </row>
    <row r="161" customFormat="false" ht="12.75" hidden="false" customHeight="false" outlineLevel="0" collapsed="false">
      <c r="A161" s="0" t="n">
        <v>0.053003</v>
      </c>
      <c r="B161" s="0" t="n">
        <v>1875.098869</v>
      </c>
      <c r="C161" s="0" t="n">
        <v>1042.459423</v>
      </c>
      <c r="D161" s="0" t="n">
        <v>-18.134701</v>
      </c>
      <c r="E161" s="0" t="n">
        <v>1515.770259</v>
      </c>
      <c r="F161" s="0" t="n">
        <v>143.826913</v>
      </c>
      <c r="G161" s="0" t="n">
        <v>-31.655356</v>
      </c>
      <c r="H161" s="0" t="n">
        <v>1748.220645</v>
      </c>
      <c r="I161" s="0" t="n">
        <v>293.025718</v>
      </c>
      <c r="J161" s="0" t="n">
        <v>-32.923136</v>
      </c>
      <c r="K161" s="0" t="n">
        <v>1851.173923</v>
      </c>
      <c r="L161" s="0" t="n">
        <v>1228.85259</v>
      </c>
      <c r="M161" s="0" t="n">
        <v>-17.121808</v>
      </c>
      <c r="N161" s="0" t="n">
        <v>1805.167711</v>
      </c>
      <c r="O161" s="0" t="n">
        <v>499.666098</v>
      </c>
      <c r="P161" s="0" t="n">
        <v>-32.77638</v>
      </c>
      <c r="R161" s="0" t="n">
        <f aca="false">C161/B161</f>
        <v>0.555949043666134</v>
      </c>
      <c r="S161" s="0" t="n">
        <f aca="false">F161/E161</f>
        <v>0.0948870134811109</v>
      </c>
      <c r="T161" s="0" t="n">
        <f aca="false">I161/H161</f>
        <v>0.167613692721264</v>
      </c>
      <c r="U161" s="0" t="n">
        <f aca="false">L161/K161</f>
        <v>0.663823412123551</v>
      </c>
      <c r="V161" s="0" t="n">
        <f aca="false">O161/N161</f>
        <v>0.276797604430451</v>
      </c>
      <c r="X161" s="0" t="n">
        <f aca="false">D161/B161</f>
        <v>-0.00967133056278325</v>
      </c>
      <c r="Y161" s="0" t="n">
        <f aca="false">G161/E161</f>
        <v>-0.0208840065386189</v>
      </c>
      <c r="Z161" s="0" t="n">
        <f aca="false">J161/H161</f>
        <v>-0.018832368839804</v>
      </c>
      <c r="AA161" s="0" t="n">
        <f aca="false">M161/K161</f>
        <v>-0.00924916226793672</v>
      </c>
      <c r="AB161" s="0" t="n">
        <f aca="false">P161/N161</f>
        <v>-0.0181569722304877</v>
      </c>
      <c r="AD161" s="0" t="n">
        <f aca="false">AVERAGE(B161,E161,H161,K161,N161)</f>
        <v>1759.0862814</v>
      </c>
      <c r="AE161" s="0" t="n">
        <f aca="false">AVERAGE(C161,F161,I161,L161,O161)</f>
        <v>641.5661484</v>
      </c>
      <c r="AF161" s="0" t="n">
        <f aca="false">AVERAGE(D161,G161,J161,M161,P161)</f>
        <v>-26.5222762</v>
      </c>
    </row>
    <row r="162" customFormat="false" ht="12.75" hidden="false" customHeight="false" outlineLevel="0" collapsed="false">
      <c r="A162" s="0" t="n">
        <v>0.053336</v>
      </c>
      <c r="B162" s="0" t="n">
        <v>1857.391348</v>
      </c>
      <c r="C162" s="0" t="n">
        <v>1052.646782</v>
      </c>
      <c r="D162" s="0" t="n">
        <v>-17.92067</v>
      </c>
      <c r="E162" s="0" t="n">
        <v>1495.042051</v>
      </c>
      <c r="F162" s="0" t="n">
        <v>145.403999</v>
      </c>
      <c r="G162" s="0" t="n">
        <v>-31.441565</v>
      </c>
      <c r="H162" s="0" t="n">
        <v>1733.15272</v>
      </c>
      <c r="I162" s="0" t="n">
        <v>316.128738</v>
      </c>
      <c r="J162" s="0" t="n">
        <v>-32.984811</v>
      </c>
      <c r="K162" s="0" t="n">
        <v>1827.698446</v>
      </c>
      <c r="L162" s="0" t="n">
        <v>1229.112782</v>
      </c>
      <c r="M162" s="0" t="n">
        <v>-16.893713</v>
      </c>
      <c r="N162" s="0" t="n">
        <v>1783.397374</v>
      </c>
      <c r="O162" s="0" t="n">
        <v>510.341722</v>
      </c>
      <c r="P162" s="0" t="n">
        <v>-32.29413</v>
      </c>
      <c r="R162" s="0" t="n">
        <f aca="false">C162/B162</f>
        <v>0.56673397511702</v>
      </c>
      <c r="S162" s="0" t="n">
        <f aca="false">F162/E162</f>
        <v>0.0972574643654622</v>
      </c>
      <c r="T162" s="0" t="n">
        <f aca="false">I162/H162</f>
        <v>0.182400970411886</v>
      </c>
      <c r="U162" s="0" t="n">
        <f aca="false">L162/K162</f>
        <v>0.672492108690013</v>
      </c>
      <c r="V162" s="0" t="n">
        <f aca="false">O162/N162</f>
        <v>0.286162651936259</v>
      </c>
      <c r="X162" s="0" t="n">
        <f aca="false">D162/B162</f>
        <v>-0.00964830056912702</v>
      </c>
      <c r="Y162" s="0" t="n">
        <f aca="false">G162/E162</f>
        <v>-0.0210305556147865</v>
      </c>
      <c r="Z162" s="0" t="n">
        <f aca="false">J162/H162</f>
        <v>-0.019031681755085</v>
      </c>
      <c r="AA162" s="0" t="n">
        <f aca="false">M162/K162</f>
        <v>-0.00924316209655518</v>
      </c>
      <c r="AB162" s="0" t="n">
        <f aca="false">P162/N162</f>
        <v>-0.0181082076663415</v>
      </c>
      <c r="AD162" s="0" t="n">
        <f aca="false">AVERAGE(B162,E162,H162,K162,N162)</f>
        <v>1739.3363878</v>
      </c>
      <c r="AE162" s="0" t="n">
        <f aca="false">AVERAGE(C162,F162,I162,L162,O162)</f>
        <v>650.7268046</v>
      </c>
      <c r="AF162" s="0" t="n">
        <f aca="false">AVERAGE(D162,G162,J162,M162,P162)</f>
        <v>-26.3069778</v>
      </c>
    </row>
    <row r="163" customFormat="false" ht="12.75" hidden="false" customHeight="false" outlineLevel="0" collapsed="false">
      <c r="A163" s="0" t="n">
        <v>0.053669</v>
      </c>
      <c r="B163" s="0" t="n">
        <v>1840.158532</v>
      </c>
      <c r="C163" s="0" t="n">
        <v>1061.486954</v>
      </c>
      <c r="D163" s="0" t="n">
        <v>-17.734272</v>
      </c>
      <c r="E163" s="0" t="n">
        <v>1474.756432</v>
      </c>
      <c r="F163" s="0" t="n">
        <v>148.704183</v>
      </c>
      <c r="G163" s="0" t="n">
        <v>-30.735126</v>
      </c>
      <c r="H163" s="0" t="n">
        <v>1719.836934</v>
      </c>
      <c r="I163" s="0" t="n">
        <v>338.793549</v>
      </c>
      <c r="J163" s="0" t="n">
        <v>-32.953872</v>
      </c>
      <c r="K163" s="0" t="n">
        <v>1805.862116</v>
      </c>
      <c r="L163" s="0" t="n">
        <v>1229.755607</v>
      </c>
      <c r="M163" s="0" t="n">
        <v>-16.689103</v>
      </c>
      <c r="N163" s="0" t="n">
        <v>1760.698431</v>
      </c>
      <c r="O163" s="0" t="n">
        <v>521.021765</v>
      </c>
      <c r="P163" s="0" t="n">
        <v>-31.785749</v>
      </c>
      <c r="R163" s="0" t="n">
        <f aca="false">C163/B163</f>
        <v>0.576845383449821</v>
      </c>
      <c r="S163" s="0" t="n">
        <f aca="false">F163/E163</f>
        <v>0.100833045900559</v>
      </c>
      <c r="T163" s="0" t="n">
        <f aca="false">I163/H163</f>
        <v>0.196991669560226</v>
      </c>
      <c r="U163" s="0" t="n">
        <f aca="false">L163/K163</f>
        <v>0.680979791371846</v>
      </c>
      <c r="V163" s="0" t="n">
        <f aca="false">O163/N163</f>
        <v>0.295917663028803</v>
      </c>
      <c r="X163" s="0" t="n">
        <f aca="false">D163/B163</f>
        <v>-0.00963736096189782</v>
      </c>
      <c r="Y163" s="0" t="n">
        <f aca="false">G163/E163</f>
        <v>-0.0208408150207681</v>
      </c>
      <c r="Z163" s="0" t="n">
        <f aca="false">J163/H163</f>
        <v>-0.0191610444853954</v>
      </c>
      <c r="AA163" s="0" t="n">
        <f aca="false">M163/K163</f>
        <v>-0.00924162639668554</v>
      </c>
      <c r="AB163" s="0" t="n">
        <f aca="false">P163/N163</f>
        <v>-0.0180529206139788</v>
      </c>
      <c r="AD163" s="0" t="n">
        <f aca="false">AVERAGE(B163,E163,H163,K163,N163)</f>
        <v>1720.262489</v>
      </c>
      <c r="AE163" s="0" t="n">
        <f aca="false">AVERAGE(C163,F163,I163,L163,O163)</f>
        <v>659.9524116</v>
      </c>
      <c r="AF163" s="0" t="n">
        <f aca="false">AVERAGE(D163,G163,J163,M163,P163)</f>
        <v>-25.9796244</v>
      </c>
    </row>
    <row r="164" customFormat="false" ht="12.75" hidden="false" customHeight="false" outlineLevel="0" collapsed="false">
      <c r="A164" s="0" t="n">
        <v>0.054003</v>
      </c>
      <c r="B164" s="0" t="n">
        <v>1821.025084</v>
      </c>
      <c r="C164" s="0" t="n">
        <v>1069.586572</v>
      </c>
      <c r="D164" s="0" t="n">
        <v>-17.560111</v>
      </c>
      <c r="E164" s="0" t="n">
        <v>1454.534823</v>
      </c>
      <c r="F164" s="0" t="n">
        <v>152.999015</v>
      </c>
      <c r="G164" s="0" t="n">
        <v>-29.819926</v>
      </c>
      <c r="H164" s="0" t="n">
        <v>1705.162997</v>
      </c>
      <c r="I164" s="0" t="n">
        <v>360.709763</v>
      </c>
      <c r="J164" s="0" t="n">
        <v>-32.855327</v>
      </c>
      <c r="K164" s="0" t="n">
        <v>1784.582535</v>
      </c>
      <c r="L164" s="0" t="n">
        <v>1230.734668</v>
      </c>
      <c r="M164" s="0" t="n">
        <v>-16.522471</v>
      </c>
      <c r="N164" s="0" t="n">
        <v>1738.425615</v>
      </c>
      <c r="O164" s="0" t="n">
        <v>532.38515</v>
      </c>
      <c r="P164" s="0" t="n">
        <v>-31.183282</v>
      </c>
      <c r="R164" s="0" t="n">
        <f aca="false">C164/B164</f>
        <v>0.587354112470864</v>
      </c>
      <c r="S164" s="0" t="n">
        <f aca="false">F164/E164</f>
        <v>0.10518759164833</v>
      </c>
      <c r="T164" s="0" t="n">
        <f aca="false">I164/H164</f>
        <v>0.211539755222591</v>
      </c>
      <c r="U164" s="0" t="n">
        <f aca="false">L164/K164</f>
        <v>0.689648499782051</v>
      </c>
      <c r="V164" s="0" t="n">
        <f aca="false">O164/N164</f>
        <v>0.306245573814788</v>
      </c>
      <c r="X164" s="0" t="n">
        <f aca="false">D164/B164</f>
        <v>-0.00964298139234198</v>
      </c>
      <c r="Y164" s="0" t="n">
        <f aca="false">G164/E164</f>
        <v>-0.0205013489732037</v>
      </c>
      <c r="Z164" s="0" t="n">
        <f aca="false">J164/H164</f>
        <v>-0.0192681444869519</v>
      </c>
      <c r="AA164" s="0" t="n">
        <f aca="false">M164/K164</f>
        <v>-0.00925845158514902</v>
      </c>
      <c r="AB164" s="0" t="n">
        <f aca="false">P164/N164</f>
        <v>-0.017937656768823</v>
      </c>
      <c r="AD164" s="0" t="n">
        <f aca="false">AVERAGE(B164,E164,H164,K164,N164)</f>
        <v>1700.7462108</v>
      </c>
      <c r="AE164" s="0" t="n">
        <f aca="false">AVERAGE(C164,F164,I164,L164,O164)</f>
        <v>669.2830336</v>
      </c>
      <c r="AF164" s="0" t="n">
        <f aca="false">AVERAGE(D164,G164,J164,M164,P164)</f>
        <v>-25.5882234</v>
      </c>
    </row>
    <row r="165" customFormat="false" ht="12.75" hidden="false" customHeight="false" outlineLevel="0" collapsed="false">
      <c r="A165" s="0" t="n">
        <v>0.054336</v>
      </c>
      <c r="B165" s="0" t="n">
        <v>1800.645347</v>
      </c>
      <c r="C165" s="0" t="n">
        <v>1075.52327</v>
      </c>
      <c r="D165" s="0" t="n">
        <v>-17.355675</v>
      </c>
      <c r="E165" s="0" t="n">
        <v>1430.177644</v>
      </c>
      <c r="F165" s="0" t="n">
        <v>156.059571</v>
      </c>
      <c r="G165" s="0" t="n">
        <v>-28.827012</v>
      </c>
      <c r="H165" s="0" t="n">
        <v>1691.893023</v>
      </c>
      <c r="I165" s="0" t="n">
        <v>382.082526</v>
      </c>
      <c r="J165" s="0" t="n">
        <v>-32.652936</v>
      </c>
      <c r="K165" s="0" t="n">
        <v>1760.674036</v>
      </c>
      <c r="L165" s="0" t="n">
        <v>1231.665103</v>
      </c>
      <c r="M165" s="0" t="n">
        <v>-16.372163</v>
      </c>
      <c r="N165" s="0" t="n">
        <v>1712.916189</v>
      </c>
      <c r="O165" s="0" t="n">
        <v>543.863066</v>
      </c>
      <c r="P165" s="0" t="n">
        <v>-30.609696</v>
      </c>
      <c r="R165" s="0" t="n">
        <f aca="false">C165/B165</f>
        <v>0.597298780568809</v>
      </c>
      <c r="S165" s="0" t="n">
        <f aca="false">F165/E165</f>
        <v>0.109119011651954</v>
      </c>
      <c r="T165" s="0" t="n">
        <f aca="false">I165/H165</f>
        <v>0.225831373973341</v>
      </c>
      <c r="U165" s="0" t="n">
        <f aca="false">L165/K165</f>
        <v>0.699541810588726</v>
      </c>
      <c r="V165" s="0" t="n">
        <f aca="false">O165/N165</f>
        <v>0.317507108341073</v>
      </c>
      <c r="X165" s="0" t="n">
        <f aca="false">D165/B165</f>
        <v>-0.00963858598191796</v>
      </c>
      <c r="Y165" s="0" t="n">
        <f aca="false">G165/E165</f>
        <v>-0.0201562457090121</v>
      </c>
      <c r="Z165" s="0" t="n">
        <f aca="false">J165/H165</f>
        <v>-0.0192996457554397</v>
      </c>
      <c r="AA165" s="0" t="n">
        <f aca="false">M165/K165</f>
        <v>-0.00929880413139687</v>
      </c>
      <c r="AB165" s="0" t="n">
        <f aca="false">P165/N165</f>
        <v>-0.0178699321055924</v>
      </c>
      <c r="AD165" s="0" t="n">
        <f aca="false">AVERAGE(B165,E165,H165,K165,N165)</f>
        <v>1679.2612478</v>
      </c>
      <c r="AE165" s="0" t="n">
        <f aca="false">AVERAGE(C165,F165,I165,L165,O165)</f>
        <v>677.8387072</v>
      </c>
      <c r="AF165" s="0" t="n">
        <f aca="false">AVERAGE(D165,G165,J165,M165,P165)</f>
        <v>-25.1634964</v>
      </c>
    </row>
    <row r="166" customFormat="false" ht="12.75" hidden="false" customHeight="false" outlineLevel="0" collapsed="false">
      <c r="A166" s="0" t="n">
        <v>0.054669</v>
      </c>
      <c r="B166" s="0" t="n">
        <v>1778.393248</v>
      </c>
      <c r="C166" s="0" t="n">
        <v>1079.749283</v>
      </c>
      <c r="D166" s="0" t="n">
        <v>-17.149306</v>
      </c>
      <c r="E166" s="0" t="n">
        <v>1406.882975</v>
      </c>
      <c r="F166" s="0" t="n">
        <v>157.888344</v>
      </c>
      <c r="G166" s="0" t="n">
        <v>-28.067822</v>
      </c>
      <c r="H166" s="0" t="n">
        <v>1675.242962</v>
      </c>
      <c r="I166" s="0" t="n">
        <v>402.312858</v>
      </c>
      <c r="J166" s="0" t="n">
        <v>-32.393063</v>
      </c>
      <c r="K166" s="0" t="n">
        <v>1735.013162</v>
      </c>
      <c r="L166" s="0" t="n">
        <v>1231.854208</v>
      </c>
      <c r="M166" s="0" t="n">
        <v>-16.199907</v>
      </c>
      <c r="N166" s="0" t="n">
        <v>1687.961358</v>
      </c>
      <c r="O166" s="0" t="n">
        <v>555.999884</v>
      </c>
      <c r="P166" s="0" t="n">
        <v>-30.070364</v>
      </c>
      <c r="R166" s="0" t="n">
        <f aca="false">C166/B166</f>
        <v>0.607148775567101</v>
      </c>
      <c r="S166" s="0" t="n">
        <f aca="false">F166/E166</f>
        <v>0.112225641226485</v>
      </c>
      <c r="T166" s="0" t="n">
        <f aca="false">I166/H166</f>
        <v>0.240151946389732</v>
      </c>
      <c r="U166" s="0" t="n">
        <f aca="false">L166/K166</f>
        <v>0.709997039204017</v>
      </c>
      <c r="V166" s="0" t="n">
        <f aca="false">O166/N166</f>
        <v>0.329391358021835</v>
      </c>
      <c r="X166" s="0" t="n">
        <f aca="false">D166/B166</f>
        <v>-0.00964314614851709</v>
      </c>
      <c r="Y166" s="0" t="n">
        <f aca="false">G166/E166</f>
        <v>-0.0199503601214593</v>
      </c>
      <c r="Z166" s="0" t="n">
        <f aca="false">J166/H166</f>
        <v>-0.0193363373163062</v>
      </c>
      <c r="AA166" s="0" t="n">
        <f aca="false">M166/K166</f>
        <v>-0.00933705135776947</v>
      </c>
      <c r="AB166" s="0" t="n">
        <f aca="false">P166/N166</f>
        <v>-0.0178146044975989</v>
      </c>
      <c r="AD166" s="0" t="n">
        <f aca="false">AVERAGE(B166,E166,H166,K166,N166)</f>
        <v>1656.698741</v>
      </c>
      <c r="AE166" s="0" t="n">
        <f aca="false">AVERAGE(C166,F166,I166,L166,O166)</f>
        <v>685.5609154</v>
      </c>
      <c r="AF166" s="0" t="n">
        <f aca="false">AVERAGE(D166,G166,J166,M166,P166)</f>
        <v>-24.7760924</v>
      </c>
    </row>
    <row r="167" customFormat="false" ht="12.75" hidden="false" customHeight="false" outlineLevel="0" collapsed="false">
      <c r="A167" s="0" t="n">
        <v>0.055003</v>
      </c>
      <c r="B167" s="0" t="n">
        <v>1755.956268</v>
      </c>
      <c r="C167" s="0" t="n">
        <v>1083.152105</v>
      </c>
      <c r="D167" s="0" t="n">
        <v>-16.896807</v>
      </c>
      <c r="E167" s="0" t="n">
        <v>1384.477955</v>
      </c>
      <c r="F167" s="0" t="n">
        <v>157.127587</v>
      </c>
      <c r="G167" s="0" t="n">
        <v>-27.459386</v>
      </c>
      <c r="H167" s="0" t="n">
        <v>1656.385707</v>
      </c>
      <c r="I167" s="0" t="n">
        <v>421.504559</v>
      </c>
      <c r="J167" s="0" t="n">
        <v>-32.233473</v>
      </c>
      <c r="K167" s="0" t="n">
        <v>1708.0638</v>
      </c>
      <c r="L167" s="0" t="n">
        <v>1231.785229</v>
      </c>
      <c r="M167" s="0" t="n">
        <v>-16.009797</v>
      </c>
      <c r="N167" s="0" t="n">
        <v>1661.388454</v>
      </c>
      <c r="O167" s="0" t="n">
        <v>569.091333</v>
      </c>
      <c r="P167" s="0" t="n">
        <v>-29.596103</v>
      </c>
      <c r="R167" s="0" t="n">
        <f aca="false">C167/B167</f>
        <v>0.616844579070121</v>
      </c>
      <c r="S167" s="0" t="n">
        <f aca="false">F167/E167</f>
        <v>0.113492299702237</v>
      </c>
      <c r="T167" s="0" t="n">
        <f aca="false">I167/H167</f>
        <v>0.254472468108541</v>
      </c>
      <c r="U167" s="0" t="n">
        <f aca="false">L167/K167</f>
        <v>0.721158793365915</v>
      </c>
      <c r="V167" s="0" t="n">
        <f aca="false">O167/N167</f>
        <v>0.342539597906704</v>
      </c>
      <c r="X167" s="0" t="n">
        <f aca="false">D167/B167</f>
        <v>-0.0096225670923144</v>
      </c>
      <c r="Y167" s="0" t="n">
        <f aca="false">G167/E167</f>
        <v>-0.0198337473708637</v>
      </c>
      <c r="Z167" s="0" t="n">
        <f aca="false">J167/H167</f>
        <v>-0.0194601250564884</v>
      </c>
      <c r="AA167" s="0" t="n">
        <f aca="false">M167/K167</f>
        <v>-0.00937306732921803</v>
      </c>
      <c r="AB167" s="0" t="n">
        <f aca="false">P167/N167</f>
        <v>-0.0178140776943187</v>
      </c>
      <c r="AD167" s="0" t="n">
        <f aca="false">AVERAGE(B167,E167,H167,K167,N167)</f>
        <v>1633.2544368</v>
      </c>
      <c r="AE167" s="0" t="n">
        <f aca="false">AVERAGE(C167,F167,I167,L167,O167)</f>
        <v>692.5321626</v>
      </c>
      <c r="AF167" s="0" t="n">
        <f aca="false">AVERAGE(D167,G167,J167,M167,P167)</f>
        <v>-24.4391132</v>
      </c>
    </row>
    <row r="168" customFormat="false" ht="12.75" hidden="false" customHeight="false" outlineLevel="0" collapsed="false">
      <c r="A168" s="0" t="n">
        <v>0.055336</v>
      </c>
      <c r="B168" s="0" t="n">
        <v>1732.113769</v>
      </c>
      <c r="C168" s="0" t="n">
        <v>1085.675582</v>
      </c>
      <c r="D168" s="0" t="n">
        <v>-16.636422</v>
      </c>
      <c r="E168" s="0" t="n">
        <v>1364.056459</v>
      </c>
      <c r="F168" s="0" t="n">
        <v>152.752035</v>
      </c>
      <c r="G168" s="0" t="n">
        <v>-27.101793</v>
      </c>
      <c r="H168" s="0" t="n">
        <v>1638.253775</v>
      </c>
      <c r="I168" s="0" t="n">
        <v>439.096122</v>
      </c>
      <c r="J168" s="0" t="n">
        <v>-31.951977</v>
      </c>
      <c r="K168" s="0" t="n">
        <v>1681.488791</v>
      </c>
      <c r="L168" s="0" t="n">
        <v>1230.544414</v>
      </c>
      <c r="M168" s="0" t="n">
        <v>-15.821638</v>
      </c>
      <c r="N168" s="0" t="n">
        <v>1633.748745</v>
      </c>
      <c r="O168" s="0" t="n">
        <v>582.834738</v>
      </c>
      <c r="P168" s="0" t="n">
        <v>-29.104363</v>
      </c>
      <c r="R168" s="0" t="n">
        <f aca="false">C168/B168</f>
        <v>0.626792305119076</v>
      </c>
      <c r="S168" s="0" t="n">
        <f aca="false">F168/E168</f>
        <v>0.111983660201267</v>
      </c>
      <c r="T168" s="0" t="n">
        <f aca="false">I168/H168</f>
        <v>0.268026925193565</v>
      </c>
      <c r="U168" s="0" t="n">
        <f aca="false">L168/K168</f>
        <v>0.731818386531249</v>
      </c>
      <c r="V168" s="0" t="n">
        <f aca="false">O168/N168</f>
        <v>0.356746861953978</v>
      </c>
      <c r="X168" s="0" t="n">
        <f aca="false">D168/B168</f>
        <v>-0.00960469358176437</v>
      </c>
      <c r="Y168" s="0" t="n">
        <f aca="false">G168/E168</f>
        <v>-0.019868527304118</v>
      </c>
      <c r="Z168" s="0" t="n">
        <f aca="false">J168/H168</f>
        <v>-0.019503679764144</v>
      </c>
      <c r="AA168" s="0" t="n">
        <f aca="false">M168/K168</f>
        <v>-0.00940930328211745</v>
      </c>
      <c r="AB168" s="0" t="n">
        <f aca="false">P168/N168</f>
        <v>-0.0178144669362852</v>
      </c>
      <c r="AD168" s="0" t="n">
        <f aca="false">AVERAGE(B168,E168,H168,K168,N168)</f>
        <v>1609.9323078</v>
      </c>
      <c r="AE168" s="0" t="n">
        <f aca="false">AVERAGE(C168,F168,I168,L168,O168)</f>
        <v>698.1805782</v>
      </c>
      <c r="AF168" s="0" t="n">
        <f aca="false">AVERAGE(D168,G168,J168,M168,P168)</f>
        <v>-24.1232386</v>
      </c>
    </row>
    <row r="169" customFormat="false" ht="12.75" hidden="false" customHeight="false" outlineLevel="0" collapsed="false">
      <c r="A169" s="0" t="n">
        <v>0.055669</v>
      </c>
      <c r="B169" s="0" t="n">
        <v>1708.767384</v>
      </c>
      <c r="C169" s="0" t="n">
        <v>1087.501978</v>
      </c>
      <c r="D169" s="0" t="n">
        <v>-16.365806</v>
      </c>
      <c r="E169" s="0" t="n">
        <v>1343.417041</v>
      </c>
      <c r="F169" s="0" t="n">
        <v>144.246391</v>
      </c>
      <c r="G169" s="0" t="n">
        <v>-27.049405</v>
      </c>
      <c r="H169" s="0" t="n">
        <v>1619.69987</v>
      </c>
      <c r="I169" s="0" t="n">
        <v>454.793146</v>
      </c>
      <c r="J169" s="0" t="n">
        <v>-31.646347</v>
      </c>
      <c r="K169" s="0" t="n">
        <v>1655.996306</v>
      </c>
      <c r="L169" s="0" t="n">
        <v>1228.744832</v>
      </c>
      <c r="M169" s="0" t="n">
        <v>-15.62943</v>
      </c>
      <c r="N169" s="0" t="n">
        <v>1605.1719</v>
      </c>
      <c r="O169" s="0" t="n">
        <v>597.181805</v>
      </c>
      <c r="P169" s="0" t="n">
        <v>-28.583275</v>
      </c>
      <c r="R169" s="0" t="n">
        <f aca="false">C169/B169</f>
        <v>0.636424821882017</v>
      </c>
      <c r="S169" s="0" t="n">
        <f aca="false">F169/E169</f>
        <v>0.107372756633061</v>
      </c>
      <c r="T169" s="0" t="n">
        <f aca="false">I169/H169</f>
        <v>0.280788530284935</v>
      </c>
      <c r="U169" s="0" t="n">
        <f aca="false">L169/K169</f>
        <v>0.741997326653457</v>
      </c>
      <c r="V169" s="0" t="n">
        <f aca="false">O169/N169</f>
        <v>0.372036044862236</v>
      </c>
      <c r="X169" s="0" t="n">
        <f aca="false">D169/B169</f>
        <v>-0.00957755055090635</v>
      </c>
      <c r="Y169" s="0" t="n">
        <f aca="false">G169/E169</f>
        <v>-0.020134778832242</v>
      </c>
      <c r="Z169" s="0" t="n">
        <f aca="false">J169/H169</f>
        <v>-0.019538401889234</v>
      </c>
      <c r="AA169" s="0" t="n">
        <f aca="false">M169/K169</f>
        <v>-0.00943808264751045</v>
      </c>
      <c r="AB169" s="0" t="n">
        <f aca="false">P169/N169</f>
        <v>-0.0178069869027735</v>
      </c>
      <c r="AD169" s="0" t="n">
        <f aca="false">AVERAGE(B169,E169,H169,K169,N169)</f>
        <v>1586.6105002</v>
      </c>
      <c r="AE169" s="0" t="n">
        <f aca="false">AVERAGE(C169,F169,I169,L169,O169)</f>
        <v>702.4936304</v>
      </c>
      <c r="AF169" s="0" t="n">
        <f aca="false">AVERAGE(D169,G169,J169,M169,P169)</f>
        <v>-23.8548526</v>
      </c>
    </row>
    <row r="170" customFormat="false" ht="12.75" hidden="false" customHeight="false" outlineLevel="0" collapsed="false">
      <c r="A170" s="0" t="n">
        <v>0.056003</v>
      </c>
      <c r="B170" s="0" t="n">
        <v>1685.177539</v>
      </c>
      <c r="C170" s="0" t="n">
        <v>1089.354088</v>
      </c>
      <c r="D170" s="0" t="n">
        <v>-16.101365</v>
      </c>
      <c r="E170" s="0" t="n">
        <v>1321.00499</v>
      </c>
      <c r="F170" s="0" t="n">
        <v>132.756573</v>
      </c>
      <c r="G170" s="0" t="n">
        <v>-27.896616</v>
      </c>
      <c r="H170" s="0" t="n">
        <v>1599.730057</v>
      </c>
      <c r="I170" s="0" t="n">
        <v>468.890393</v>
      </c>
      <c r="J170" s="0" t="n">
        <v>-31.360609</v>
      </c>
      <c r="K170" s="0" t="n">
        <v>1631.56043</v>
      </c>
      <c r="L170" s="0" t="n">
        <v>1226.586641</v>
      </c>
      <c r="M170" s="0" t="n">
        <v>-15.460866</v>
      </c>
      <c r="N170" s="0" t="n">
        <v>1574.835976</v>
      </c>
      <c r="O170" s="0" t="n">
        <v>611.944915</v>
      </c>
      <c r="P170" s="0" t="n">
        <v>-28.024818</v>
      </c>
      <c r="R170" s="0" t="n">
        <f aca="false">C170/B170</f>
        <v>0.646432831431181</v>
      </c>
      <c r="S170" s="0" t="n">
        <f aca="false">F170/E170</f>
        <v>0.100496647631891</v>
      </c>
      <c r="T170" s="0" t="n">
        <f aca="false">I170/H170</f>
        <v>0.293105946811625</v>
      </c>
      <c r="U170" s="0" t="n">
        <f aca="false">L170/K170</f>
        <v>0.751787441302435</v>
      </c>
      <c r="V170" s="0" t="n">
        <f aca="false">O170/N170</f>
        <v>0.388576921232335</v>
      </c>
      <c r="X170" s="0" t="n">
        <f aca="false">D170/B170</f>
        <v>-0.00955469950635273</v>
      </c>
      <c r="Y170" s="0" t="n">
        <f aca="false">G170/E170</f>
        <v>-0.0211177218944495</v>
      </c>
      <c r="Z170" s="0" t="n">
        <f aca="false">J170/H170</f>
        <v>-0.0196036880489769</v>
      </c>
      <c r="AA170" s="0" t="n">
        <f aca="false">M170/K170</f>
        <v>-0.00947612219303455</v>
      </c>
      <c r="AB170" s="0" t="n">
        <f aca="false">P170/N170</f>
        <v>-0.0177953884893978</v>
      </c>
      <c r="AD170" s="0" t="n">
        <f aca="false">AVERAGE(B170,E170,H170,K170,N170)</f>
        <v>1562.4617984</v>
      </c>
      <c r="AE170" s="0" t="n">
        <f aca="false">AVERAGE(C170,F170,I170,L170,O170)</f>
        <v>705.906522</v>
      </c>
      <c r="AF170" s="0" t="n">
        <f aca="false">AVERAGE(D170,G170,J170,M170,P170)</f>
        <v>-23.7688548</v>
      </c>
    </row>
    <row r="171" customFormat="false" ht="12.75" hidden="false" customHeight="false" outlineLevel="0" collapsed="false">
      <c r="A171" s="0" t="n">
        <v>0.056336</v>
      </c>
      <c r="B171" s="0" t="n">
        <v>1660.28987</v>
      </c>
      <c r="C171" s="0" t="n">
        <v>1091.178312</v>
      </c>
      <c r="D171" s="0" t="n">
        <v>-15.825309</v>
      </c>
      <c r="E171" s="0" t="n">
        <v>1298.213435</v>
      </c>
      <c r="F171" s="0" t="n">
        <v>119.756803</v>
      </c>
      <c r="G171" s="0" t="n">
        <v>-29.581029</v>
      </c>
      <c r="H171" s="0" t="n">
        <v>1577.797006</v>
      </c>
      <c r="I171" s="0" t="n">
        <v>481.65209</v>
      </c>
      <c r="J171" s="0" t="n">
        <v>-31.032659</v>
      </c>
      <c r="K171" s="0" t="n">
        <v>1606.321383</v>
      </c>
      <c r="L171" s="0" t="n">
        <v>1223.058193</v>
      </c>
      <c r="M171" s="0" t="n">
        <v>-15.284407</v>
      </c>
      <c r="N171" s="0" t="n">
        <v>1543.196433</v>
      </c>
      <c r="O171" s="0" t="n">
        <v>626.960622</v>
      </c>
      <c r="P171" s="0" t="n">
        <v>-27.456634</v>
      </c>
      <c r="R171" s="0" t="n">
        <f aca="false">C171/B171</f>
        <v>0.657221568183151</v>
      </c>
      <c r="S171" s="0" t="n">
        <f aca="false">F171/E171</f>
        <v>0.0922473915084695</v>
      </c>
      <c r="T171" s="0" t="n">
        <f aca="false">I171/H171</f>
        <v>0.305268731128521</v>
      </c>
      <c r="U171" s="0" t="n">
        <f aca="false">L171/K171</f>
        <v>0.76140316996577</v>
      </c>
      <c r="V171" s="0" t="n">
        <f aca="false">O171/N171</f>
        <v>0.406274022278018</v>
      </c>
      <c r="X171" s="0" t="n">
        <f aca="false">D171/B171</f>
        <v>-0.00953165425263963</v>
      </c>
      <c r="Y171" s="0" t="n">
        <f aca="false">G171/E171</f>
        <v>-0.0227859519879333</v>
      </c>
      <c r="Z171" s="0" t="n">
        <f aca="false">J171/H171</f>
        <v>-0.0196683469939352</v>
      </c>
      <c r="AA171" s="0" t="n">
        <f aca="false">M171/K171</f>
        <v>-0.00951516126334228</v>
      </c>
      <c r="AB171" s="0" t="n">
        <f aca="false">P171/N171</f>
        <v>-0.0177920538259824</v>
      </c>
      <c r="AD171" s="0" t="n">
        <f aca="false">AVERAGE(B171,E171,H171,K171,N171)</f>
        <v>1537.1636254</v>
      </c>
      <c r="AE171" s="0" t="n">
        <f aca="false">AVERAGE(C171,F171,I171,L171,O171)</f>
        <v>708.521204</v>
      </c>
      <c r="AF171" s="0" t="n">
        <f aca="false">AVERAGE(D171,G171,J171,M171,P171)</f>
        <v>-23.8360076</v>
      </c>
    </row>
    <row r="172" customFormat="false" ht="12.75" hidden="false" customHeight="false" outlineLevel="0" collapsed="false">
      <c r="A172" s="0" t="n">
        <v>0.056669</v>
      </c>
      <c r="B172" s="0" t="n">
        <v>1632.940245</v>
      </c>
      <c r="C172" s="0" t="n">
        <v>1092.812297</v>
      </c>
      <c r="D172" s="0" t="n">
        <v>-15.511514</v>
      </c>
      <c r="E172" s="0" t="n">
        <v>1268.82738</v>
      </c>
      <c r="F172" s="0" t="n">
        <v>104.184726</v>
      </c>
      <c r="G172" s="0" t="n">
        <v>-31.147636</v>
      </c>
      <c r="H172" s="0" t="n">
        <v>1552.172533</v>
      </c>
      <c r="I172" s="0" t="n">
        <v>493.238608</v>
      </c>
      <c r="J172" s="0" t="n">
        <v>-30.592685</v>
      </c>
      <c r="K172" s="0" t="n">
        <v>1579.218645</v>
      </c>
      <c r="L172" s="0" t="n">
        <v>1218.377787</v>
      </c>
      <c r="M172" s="0" t="n">
        <v>-15.08425</v>
      </c>
      <c r="N172" s="0" t="n">
        <v>1510.455782</v>
      </c>
      <c r="O172" s="0" t="n">
        <v>642.418095</v>
      </c>
      <c r="P172" s="0" t="n">
        <v>-26.916659</v>
      </c>
      <c r="R172" s="0" t="n">
        <f aca="false">C172/B172</f>
        <v>0.66922981434633</v>
      </c>
      <c r="S172" s="0" t="n">
        <f aca="false">F172/E172</f>
        <v>0.0821110323139464</v>
      </c>
      <c r="T172" s="0" t="n">
        <f aca="false">I172/H172</f>
        <v>0.317773055194245</v>
      </c>
      <c r="U172" s="0" t="n">
        <f aca="false">L172/K172</f>
        <v>0.771506713688781</v>
      </c>
      <c r="V172" s="0" t="n">
        <f aca="false">O172/N172</f>
        <v>0.425314069207224</v>
      </c>
      <c r="X172" s="0" t="n">
        <f aca="false">D172/B172</f>
        <v>-0.00949913142718826</v>
      </c>
      <c r="Y172" s="0" t="n">
        <f aca="false">G172/E172</f>
        <v>-0.024548363702555</v>
      </c>
      <c r="Z172" s="0" t="n">
        <f aca="false">J172/H172</f>
        <v>-0.0197095904930564</v>
      </c>
      <c r="AA172" s="0" t="n">
        <f aca="false">M172/K172</f>
        <v>-0.00955171726711725</v>
      </c>
      <c r="AB172" s="0" t="n">
        <f aca="false">P172/N172</f>
        <v>-0.0178202230881327</v>
      </c>
      <c r="AD172" s="0" t="n">
        <f aca="false">AVERAGE(B172,E172,H172,K172,N172)</f>
        <v>1508.722917</v>
      </c>
      <c r="AE172" s="0" t="n">
        <f aca="false">AVERAGE(C172,F172,I172,L172,O172)</f>
        <v>710.2063026</v>
      </c>
      <c r="AF172" s="0" t="n">
        <f aca="false">AVERAGE(D172,G172,J172,M172,P172)</f>
        <v>-23.8505488</v>
      </c>
    </row>
    <row r="173" customFormat="false" ht="12.75" hidden="false" customHeight="false" outlineLevel="0" collapsed="false">
      <c r="A173" s="0" t="n">
        <v>0.057003</v>
      </c>
      <c r="B173" s="0" t="n">
        <v>1602.372471</v>
      </c>
      <c r="C173" s="0" t="n">
        <v>1093.940931</v>
      </c>
      <c r="D173" s="0" t="n">
        <v>-15.216334</v>
      </c>
      <c r="E173" s="0" t="n">
        <v>1235.059279</v>
      </c>
      <c r="F173" s="0" t="n">
        <v>89.053675</v>
      </c>
      <c r="G173" s="0" t="n">
        <v>-32.535373</v>
      </c>
      <c r="H173" s="0" t="n">
        <v>1523.200612</v>
      </c>
      <c r="I173" s="0" t="n">
        <v>502.85391</v>
      </c>
      <c r="J173" s="0" t="n">
        <v>-30.070316</v>
      </c>
      <c r="K173" s="0" t="n">
        <v>1551.082693</v>
      </c>
      <c r="L173" s="0" t="n">
        <v>1212.606105</v>
      </c>
      <c r="M173" s="0" t="n">
        <v>-14.862083</v>
      </c>
      <c r="N173" s="0" t="n">
        <v>1478.044306</v>
      </c>
      <c r="O173" s="0" t="n">
        <v>657.525775</v>
      </c>
      <c r="P173" s="0" t="n">
        <v>-26.416507</v>
      </c>
      <c r="R173" s="0" t="n">
        <f aca="false">C173/B173</f>
        <v>0.682700777003052</v>
      </c>
      <c r="S173" s="0" t="n">
        <f aca="false">F173/E173</f>
        <v>0.0721047778954422</v>
      </c>
      <c r="T173" s="0" t="n">
        <f aca="false">I173/H173</f>
        <v>0.330129797768227</v>
      </c>
      <c r="U173" s="0" t="n">
        <f aca="false">L173/K173</f>
        <v>0.781780436641104</v>
      </c>
      <c r="V173" s="0" t="n">
        <f aca="false">O173/N173</f>
        <v>0.444862019582788</v>
      </c>
      <c r="X173" s="0" t="n">
        <f aca="false">D173/B173</f>
        <v>-0.00949612794489902</v>
      </c>
      <c r="Y173" s="0" t="n">
        <f aca="false">G173/E173</f>
        <v>-0.0263431671282557</v>
      </c>
      <c r="Z173" s="0" t="n">
        <f aca="false">J173/H173</f>
        <v>-0.0197415335597305</v>
      </c>
      <c r="AA173" s="0" t="n">
        <f aca="false">M173/K173</f>
        <v>-0.00958174768313271</v>
      </c>
      <c r="AB173" s="0" t="n">
        <f aca="false">P173/N173</f>
        <v>-0.0178726083465593</v>
      </c>
      <c r="AD173" s="0" t="n">
        <f aca="false">AVERAGE(B173,E173,H173,K173,N173)</f>
        <v>1477.9518722</v>
      </c>
      <c r="AE173" s="0" t="n">
        <f aca="false">AVERAGE(C173,F173,I173,L173,O173)</f>
        <v>711.1960792</v>
      </c>
      <c r="AF173" s="0" t="n">
        <f aca="false">AVERAGE(D173,G173,J173,M173,P173)</f>
        <v>-23.8201226</v>
      </c>
    </row>
    <row r="174" customFormat="false" ht="12.75" hidden="false" customHeight="false" outlineLevel="0" collapsed="false">
      <c r="A174" s="0" t="n">
        <v>0.057336</v>
      </c>
      <c r="B174" s="0" t="n">
        <v>1569.793415</v>
      </c>
      <c r="C174" s="0" t="n">
        <v>1094.54049</v>
      </c>
      <c r="D174" s="0" t="n">
        <v>-14.919445</v>
      </c>
      <c r="E174" s="0" t="n">
        <v>1200.004425</v>
      </c>
      <c r="F174" s="0" t="n">
        <v>76.731792</v>
      </c>
      <c r="G174" s="0" t="n">
        <v>-33.337251</v>
      </c>
      <c r="H174" s="0" t="n">
        <v>1494.471787</v>
      </c>
      <c r="I174" s="0" t="n">
        <v>511.217504</v>
      </c>
      <c r="J174" s="0" t="n">
        <v>-29.565279</v>
      </c>
      <c r="K174" s="0" t="n">
        <v>1518.317423</v>
      </c>
      <c r="L174" s="0" t="n">
        <v>1206.604391</v>
      </c>
      <c r="M174" s="0" t="n">
        <v>-14.634627</v>
      </c>
      <c r="N174" s="0" t="n">
        <v>1445.659828</v>
      </c>
      <c r="O174" s="0" t="n">
        <v>672.560994</v>
      </c>
      <c r="P174" s="0" t="n">
        <v>-25.885896</v>
      </c>
      <c r="R174" s="0" t="n">
        <f aca="false">C174/B174</f>
        <v>0.697251294050052</v>
      </c>
      <c r="S174" s="0" t="n">
        <f aca="false">F174/E174</f>
        <v>0.063942924210467</v>
      </c>
      <c r="T174" s="0" t="n">
        <f aca="false">I174/H174</f>
        <v>0.342072368610061</v>
      </c>
      <c r="U174" s="0" t="n">
        <f aca="false">L174/K174</f>
        <v>0.794698376454052</v>
      </c>
      <c r="V174" s="0" t="n">
        <f aca="false">O174/N174</f>
        <v>0.465227698088876</v>
      </c>
      <c r="X174" s="0" t="n">
        <f aca="false">D174/B174</f>
        <v>-0.00950408178390785</v>
      </c>
      <c r="Y174" s="0" t="n">
        <f aca="false">G174/E174</f>
        <v>-0.0277809400577835</v>
      </c>
      <c r="Z174" s="0" t="n">
        <f aca="false">J174/H174</f>
        <v>-0.0197830961127405</v>
      </c>
      <c r="AA174" s="0" t="n">
        <f aca="false">M174/K174</f>
        <v>-0.00963871373555331</v>
      </c>
      <c r="AB174" s="0" t="n">
        <f aca="false">P174/N174</f>
        <v>-0.017905938519307</v>
      </c>
      <c r="AD174" s="0" t="n">
        <f aca="false">AVERAGE(B174,E174,H174,K174,N174)</f>
        <v>1445.6493756</v>
      </c>
      <c r="AE174" s="0" t="n">
        <f aca="false">AVERAGE(C174,F174,I174,L174,O174)</f>
        <v>712.3310342</v>
      </c>
      <c r="AF174" s="0" t="n">
        <f aca="false">AVERAGE(D174,G174,J174,M174,P174)</f>
        <v>-23.6684996</v>
      </c>
    </row>
    <row r="175" customFormat="false" ht="12.75" hidden="false" customHeight="false" outlineLevel="0" collapsed="false">
      <c r="A175" s="0" t="n">
        <v>0.05767</v>
      </c>
      <c r="B175" s="0" t="n">
        <v>1536.966338</v>
      </c>
      <c r="C175" s="0" t="n">
        <v>1094.936378</v>
      </c>
      <c r="D175" s="0" t="n">
        <v>-14.638597</v>
      </c>
      <c r="E175" s="0" t="n">
        <v>1168.663877</v>
      </c>
      <c r="F175" s="0" t="n">
        <v>69.972766</v>
      </c>
      <c r="G175" s="0" t="n">
        <v>-33.718042</v>
      </c>
      <c r="H175" s="0" t="n">
        <v>1465.64734</v>
      </c>
      <c r="I175" s="0" t="n">
        <v>519.81974</v>
      </c>
      <c r="J175" s="0" t="n">
        <v>-29.028031</v>
      </c>
      <c r="K175" s="0" t="n">
        <v>1485.076495</v>
      </c>
      <c r="L175" s="0" t="n">
        <v>1199.708684</v>
      </c>
      <c r="M175" s="0" t="n">
        <v>-14.425073</v>
      </c>
      <c r="N175" s="0" t="n">
        <v>1412.201305</v>
      </c>
      <c r="O175" s="0" t="n">
        <v>686.91108</v>
      </c>
      <c r="P175" s="0" t="n">
        <v>-25.373041</v>
      </c>
      <c r="R175" s="0" t="n">
        <f aca="false">C175/B175</f>
        <v>0.712401014211412</v>
      </c>
      <c r="S175" s="0" t="n">
        <f aca="false">F175/E175</f>
        <v>0.0598741583248235</v>
      </c>
      <c r="T175" s="0" t="n">
        <f aca="false">I175/H175</f>
        <v>0.354669043373012</v>
      </c>
      <c r="U175" s="0" t="n">
        <f aca="false">L175/K175</f>
        <v>0.807843022254554</v>
      </c>
      <c r="V175" s="0" t="n">
        <f aca="false">O175/N175</f>
        <v>0.486411588466844</v>
      </c>
      <c r="X175" s="0" t="n">
        <f aca="false">D175/B175</f>
        <v>-0.00952434457286078</v>
      </c>
      <c r="Y175" s="0" t="n">
        <f aca="false">G175/E175</f>
        <v>-0.0288517876385085</v>
      </c>
      <c r="Z175" s="0" t="n">
        <f aca="false">J175/H175</f>
        <v>-0.0198056041230218</v>
      </c>
      <c r="AA175" s="0" t="n">
        <f aca="false">M175/K175</f>
        <v>-0.00971335351988047</v>
      </c>
      <c r="AB175" s="0" t="n">
        <f aca="false">P175/N175</f>
        <v>-0.0179670142706744</v>
      </c>
      <c r="AD175" s="0" t="n">
        <f aca="false">AVERAGE(B175,E175,H175,K175,N175)</f>
        <v>1413.711071</v>
      </c>
      <c r="AE175" s="0" t="n">
        <f aca="false">AVERAGE(C175,F175,I175,L175,O175)</f>
        <v>714.2697296</v>
      </c>
      <c r="AF175" s="0" t="n">
        <f aca="false">AVERAGE(D175,G175,J175,M175,P175)</f>
        <v>-23.4365568</v>
      </c>
    </row>
    <row r="176" customFormat="false" ht="12.75" hidden="false" customHeight="false" outlineLevel="0" collapsed="false">
      <c r="A176" s="0" t="n">
        <v>0.058003</v>
      </c>
      <c r="B176" s="0" t="n">
        <v>1504.642184</v>
      </c>
      <c r="C176" s="0" t="n">
        <v>1095.126998</v>
      </c>
      <c r="D176" s="0" t="n">
        <v>-14.329646</v>
      </c>
      <c r="E176" s="0" t="n">
        <v>1139.194434</v>
      </c>
      <c r="F176" s="0" t="n">
        <v>70.973286</v>
      </c>
      <c r="G176" s="0" t="n">
        <v>-33.849987</v>
      </c>
      <c r="H176" s="0" t="n">
        <v>1438.90251</v>
      </c>
      <c r="I176" s="0" t="n">
        <v>529.068688</v>
      </c>
      <c r="J176" s="0" t="n">
        <v>-28.550306</v>
      </c>
      <c r="K176" s="0" t="n">
        <v>1451.874255</v>
      </c>
      <c r="L176" s="0" t="n">
        <v>1192.751628</v>
      </c>
      <c r="M176" s="0" t="n">
        <v>-14.171407</v>
      </c>
      <c r="N176" s="0" t="n">
        <v>1380.90577</v>
      </c>
      <c r="O176" s="0" t="n">
        <v>700.95795</v>
      </c>
      <c r="P176" s="0" t="n">
        <v>-24.839398</v>
      </c>
      <c r="R176" s="0" t="n">
        <f aca="false">C176/B176</f>
        <v>0.727832178072179</v>
      </c>
      <c r="S176" s="0" t="n">
        <f aca="false">F176/E176</f>
        <v>0.0623012928098629</v>
      </c>
      <c r="T176" s="0" t="n">
        <f aca="false">I176/H176</f>
        <v>0.367689043783793</v>
      </c>
      <c r="U176" s="0" t="n">
        <f aca="false">L176/K176</f>
        <v>0.821525434377235</v>
      </c>
      <c r="V176" s="0" t="n">
        <f aca="false">O176/N176</f>
        <v>0.507607372804301</v>
      </c>
      <c r="X176" s="0" t="n">
        <f aca="false">D176/B176</f>
        <v>-0.00952362372421695</v>
      </c>
      <c r="Y176" s="0" t="n">
        <f aca="false">G176/E176</f>
        <v>-0.0297139680371718</v>
      </c>
      <c r="Z176" s="0" t="n">
        <f aca="false">J176/H176</f>
        <v>-0.0198417236759146</v>
      </c>
      <c r="AA176" s="0" t="n">
        <f aca="false">M176/K176</f>
        <v>-0.00976076747087164</v>
      </c>
      <c r="AB176" s="0" t="n">
        <f aca="false">P176/N176</f>
        <v>-0.0179877574122961</v>
      </c>
      <c r="AD176" s="0" t="n">
        <f aca="false">AVERAGE(B176,E176,H176,K176,N176)</f>
        <v>1383.1038306</v>
      </c>
      <c r="AE176" s="0" t="n">
        <f aca="false">AVERAGE(C176,F176,I176,L176,O176)</f>
        <v>717.77571</v>
      </c>
      <c r="AF176" s="0" t="n">
        <f aca="false">AVERAGE(D176,G176,J176,M176,P176)</f>
        <v>-23.1481488</v>
      </c>
    </row>
    <row r="177" customFormat="false" ht="12.75" hidden="false" customHeight="false" outlineLevel="0" collapsed="false">
      <c r="A177" s="0" t="n">
        <v>0.058336</v>
      </c>
      <c r="B177" s="0" t="n">
        <v>1475.060928</v>
      </c>
      <c r="C177" s="0" t="n">
        <v>1095.082552</v>
      </c>
      <c r="D177" s="0" t="n">
        <v>-14.016176</v>
      </c>
      <c r="E177" s="0" t="n">
        <v>1109.966377</v>
      </c>
      <c r="F177" s="0" t="n">
        <v>78.870011</v>
      </c>
      <c r="G177" s="0" t="n">
        <v>-33.977555</v>
      </c>
      <c r="H177" s="0" t="n">
        <v>1413.853431</v>
      </c>
      <c r="I177" s="0" t="n">
        <v>538.17144</v>
      </c>
      <c r="J177" s="0" t="n">
        <v>-28.03999</v>
      </c>
      <c r="K177" s="0" t="n">
        <v>1420.699482</v>
      </c>
      <c r="L177" s="0" t="n">
        <v>1185.362231</v>
      </c>
      <c r="M177" s="0" t="n">
        <v>-13.919353</v>
      </c>
      <c r="N177" s="0" t="n">
        <v>1351.092773</v>
      </c>
      <c r="O177" s="0" t="n">
        <v>714.252817</v>
      </c>
      <c r="P177" s="0" t="n">
        <v>-24.25508</v>
      </c>
      <c r="R177" s="0" t="n">
        <f aca="false">C177/B177</f>
        <v>0.742398182483754</v>
      </c>
      <c r="S177" s="0" t="n">
        <f aca="false">F177/E177</f>
        <v>0.0710562163271726</v>
      </c>
      <c r="T177" s="0" t="n">
        <f aca="false">I177/H177</f>
        <v>0.380641605558335</v>
      </c>
      <c r="U177" s="0" t="n">
        <f aca="false">L177/K177</f>
        <v>0.834351139011677</v>
      </c>
      <c r="V177" s="0" t="n">
        <f aca="false">O177/N177</f>
        <v>0.528648240352922</v>
      </c>
      <c r="X177" s="0" t="n">
        <f aca="false">D177/B177</f>
        <v>-0.0095020996990302</v>
      </c>
      <c r="Y177" s="0" t="n">
        <f aca="false">G177/E177</f>
        <v>-0.030611337157648</v>
      </c>
      <c r="Z177" s="0" t="n">
        <f aca="false">J177/H177</f>
        <v>-0.0198323173995254</v>
      </c>
      <c r="AA177" s="0" t="n">
        <f aca="false">M177/K177</f>
        <v>-0.00979753507082647</v>
      </c>
      <c r="AB177" s="0" t="n">
        <f aca="false">P177/N177</f>
        <v>-0.017952194316119</v>
      </c>
      <c r="AD177" s="0" t="n">
        <f aca="false">AVERAGE(B177,E177,H177,K177,N177)</f>
        <v>1354.1345982</v>
      </c>
      <c r="AE177" s="0" t="n">
        <f aca="false">AVERAGE(C177,F177,I177,L177,O177)</f>
        <v>722.3478102</v>
      </c>
      <c r="AF177" s="0" t="n">
        <f aca="false">AVERAGE(D177,G177,J177,M177,P177)</f>
        <v>-22.8416308</v>
      </c>
    </row>
    <row r="178" customFormat="false" ht="12.75" hidden="false" customHeight="false" outlineLevel="0" collapsed="false">
      <c r="A178" s="0" t="n">
        <v>0.05867</v>
      </c>
      <c r="B178" s="0" t="n">
        <v>1445.867153</v>
      </c>
      <c r="C178" s="0" t="n">
        <v>1094.748944</v>
      </c>
      <c r="D178" s="0" t="n">
        <v>-13.672435</v>
      </c>
      <c r="E178" s="0" t="n">
        <v>1078.882928</v>
      </c>
      <c r="F178" s="0" t="n">
        <v>90.896802</v>
      </c>
      <c r="G178" s="0" t="n">
        <v>-33.930963</v>
      </c>
      <c r="H178" s="0" t="n">
        <v>1387.405441</v>
      </c>
      <c r="I178" s="0" t="n">
        <v>547.454967</v>
      </c>
      <c r="J178" s="0" t="n">
        <v>-27.494116</v>
      </c>
      <c r="K178" s="0" t="n">
        <v>1392.38763</v>
      </c>
      <c r="L178" s="0" t="n">
        <v>1177.81449</v>
      </c>
      <c r="M178" s="0" t="n">
        <v>-13.66062</v>
      </c>
      <c r="N178" s="0" t="n">
        <v>1321.93803</v>
      </c>
      <c r="O178" s="0" t="n">
        <v>726.306103</v>
      </c>
      <c r="P178" s="0" t="n">
        <v>-23.620409</v>
      </c>
      <c r="R178" s="0" t="n">
        <f aca="false">C178/B178</f>
        <v>0.757157351371133</v>
      </c>
      <c r="S178" s="0" t="n">
        <f aca="false">F178/E178</f>
        <v>0.084250848392329</v>
      </c>
      <c r="T178" s="0" t="n">
        <f aca="false">I178/H178</f>
        <v>0.394589029869604</v>
      </c>
      <c r="U178" s="0" t="n">
        <f aca="false">L178/K178</f>
        <v>0.845895542751985</v>
      </c>
      <c r="V178" s="0" t="n">
        <f aca="false">O178/N178</f>
        <v>0.549425227595578</v>
      </c>
      <c r="X178" s="0" t="n">
        <f aca="false">D178/B178</f>
        <v>-0.00945621800151649</v>
      </c>
      <c r="Y178" s="0" t="n">
        <f aca="false">G178/E178</f>
        <v>-0.0314500879746982</v>
      </c>
      <c r="Z178" s="0" t="n">
        <f aca="false">J178/H178</f>
        <v>-0.0198169296353509</v>
      </c>
      <c r="AA178" s="0" t="n">
        <f aca="false">M178/K178</f>
        <v>-0.00981093174463206</v>
      </c>
      <c r="AB178" s="0" t="n">
        <f aca="false">P178/N178</f>
        <v>-0.0178680153410822</v>
      </c>
      <c r="AD178" s="0" t="n">
        <f aca="false">AVERAGE(B178,E178,H178,K178,N178)</f>
        <v>1325.2962364</v>
      </c>
      <c r="AE178" s="0" t="n">
        <f aca="false">AVERAGE(C178,F178,I178,L178,O178)</f>
        <v>727.4442612</v>
      </c>
      <c r="AF178" s="0" t="n">
        <f aca="false">AVERAGE(D178,G178,J178,M178,P178)</f>
        <v>-22.4757086</v>
      </c>
    </row>
    <row r="179" customFormat="false" ht="12.75" hidden="false" customHeight="false" outlineLevel="0" collapsed="false">
      <c r="A179" s="0" t="n">
        <v>0.059003</v>
      </c>
      <c r="B179" s="0" t="n">
        <v>1415.739793</v>
      </c>
      <c r="C179" s="0" t="n">
        <v>1093.951505</v>
      </c>
      <c r="D179" s="0" t="n">
        <v>-13.316856</v>
      </c>
      <c r="E179" s="0" t="n">
        <v>1046.848068</v>
      </c>
      <c r="F179" s="0" t="n">
        <v>104.347258</v>
      </c>
      <c r="G179" s="0" t="n">
        <v>-33.916198</v>
      </c>
      <c r="H179" s="0" t="n">
        <v>1358.564652</v>
      </c>
      <c r="I179" s="0" t="n">
        <v>557.384929</v>
      </c>
      <c r="J179" s="0" t="n">
        <v>-26.953004</v>
      </c>
      <c r="K179" s="0" t="n">
        <v>1364.694977</v>
      </c>
      <c r="L179" s="0" t="n">
        <v>1169.441969</v>
      </c>
      <c r="M179" s="0" t="n">
        <v>-13.389585</v>
      </c>
      <c r="N179" s="0" t="n">
        <v>1291.858226</v>
      </c>
      <c r="O179" s="0" t="n">
        <v>737.616475</v>
      </c>
      <c r="P179" s="0" t="n">
        <v>-23.109919</v>
      </c>
      <c r="R179" s="0" t="n">
        <f aca="false">C179/B179</f>
        <v>0.77270661629273</v>
      </c>
      <c r="S179" s="0" t="n">
        <f aca="false">F179/E179</f>
        <v>0.0996775570301764</v>
      </c>
      <c r="T179" s="0" t="n">
        <f aca="false">I179/H179</f>
        <v>0.410274864857885</v>
      </c>
      <c r="U179" s="0" t="n">
        <f aca="false">L179/K179</f>
        <v>0.856925531865572</v>
      </c>
      <c r="V179" s="0" t="n">
        <f aca="false">O179/N179</f>
        <v>0.570973238513868</v>
      </c>
      <c r="X179" s="0" t="n">
        <f aca="false">D179/B179</f>
        <v>-0.00940628784035316</v>
      </c>
      <c r="Y179" s="0" t="n">
        <f aca="false">G179/E179</f>
        <v>-0.0323983957526872</v>
      </c>
      <c r="Z179" s="0" t="n">
        <f aca="false">J179/H179</f>
        <v>-0.0198393237747805</v>
      </c>
      <c r="AA179" s="0" t="n">
        <f aca="false">M179/K179</f>
        <v>-0.00981141223911752</v>
      </c>
      <c r="AB179" s="0" t="n">
        <f aca="false">P179/N179</f>
        <v>-0.0178888971985383</v>
      </c>
      <c r="AD179" s="0" t="n">
        <f aca="false">AVERAGE(B179,E179,H179,K179,N179)</f>
        <v>1295.5411432</v>
      </c>
      <c r="AE179" s="0" t="n">
        <f aca="false">AVERAGE(C179,F179,I179,L179,O179)</f>
        <v>732.5484272</v>
      </c>
      <c r="AF179" s="0" t="n">
        <f aca="false">AVERAGE(D179,G179,J179,M179,P179)</f>
        <v>-22.1371124</v>
      </c>
    </row>
    <row r="180" customFormat="false" ht="12.75" hidden="false" customHeight="false" outlineLevel="0" collapsed="false">
      <c r="A180" s="0" t="n">
        <v>0.059336</v>
      </c>
      <c r="B180" s="0" t="n">
        <v>1386.575524</v>
      </c>
      <c r="C180" s="0" t="n">
        <v>1092.870948</v>
      </c>
      <c r="D180" s="0" t="n">
        <v>-12.953064</v>
      </c>
      <c r="E180" s="0" t="n">
        <v>1015.790985</v>
      </c>
      <c r="F180" s="0" t="n">
        <v>117.340561</v>
      </c>
      <c r="G180" s="0" t="n">
        <v>-33.786607</v>
      </c>
      <c r="H180" s="0" t="n">
        <v>1326.930886</v>
      </c>
      <c r="I180" s="0" t="n">
        <v>568.899654</v>
      </c>
      <c r="J180" s="0" t="n">
        <v>-26.448842</v>
      </c>
      <c r="K180" s="0" t="n">
        <v>1337.277607</v>
      </c>
      <c r="L180" s="0" t="n">
        <v>1160.245298</v>
      </c>
      <c r="M180" s="0" t="n">
        <v>-13.090465</v>
      </c>
      <c r="N180" s="0" t="n">
        <v>1261.241648</v>
      </c>
      <c r="O180" s="0" t="n">
        <v>747.798943</v>
      </c>
      <c r="P180" s="0" t="n">
        <v>-22.553549</v>
      </c>
      <c r="R180" s="0" t="n">
        <f aca="false">C180/B180</f>
        <v>0.788179892897057</v>
      </c>
      <c r="S180" s="0" t="n">
        <f aca="false">F180/E180</f>
        <v>0.115516442587842</v>
      </c>
      <c r="T180" s="0" t="n">
        <f aca="false">I180/H180</f>
        <v>0.428733447990599</v>
      </c>
      <c r="U180" s="0" t="n">
        <f aca="false">L180/K180</f>
        <v>0.867617383202021</v>
      </c>
      <c r="V180" s="0" t="n">
        <f aca="false">O180/N180</f>
        <v>0.59290695338662</v>
      </c>
      <c r="X180" s="0" t="n">
        <f aca="false">D180/B180</f>
        <v>-0.00934176593759057</v>
      </c>
      <c r="Y180" s="0" t="n">
        <f aca="false">G180/E180</f>
        <v>-0.0332613770932413</v>
      </c>
      <c r="Z180" s="0" t="n">
        <f aca="false">J180/H180</f>
        <v>-0.0199323433338185</v>
      </c>
      <c r="AA180" s="0" t="n">
        <f aca="false">M180/K180</f>
        <v>-0.00978889120065853</v>
      </c>
      <c r="AB180" s="0" t="n">
        <f aca="false">P180/N180</f>
        <v>-0.0178820204960438</v>
      </c>
      <c r="AD180" s="0" t="n">
        <f aca="false">AVERAGE(B180,E180,H180,K180,N180)</f>
        <v>1265.56333</v>
      </c>
      <c r="AE180" s="0" t="n">
        <f aca="false">AVERAGE(C180,F180,I180,L180,O180)</f>
        <v>737.4310808</v>
      </c>
      <c r="AF180" s="0" t="n">
        <f aca="false">AVERAGE(D180,G180,J180,M180,P180)</f>
        <v>-21.7665054</v>
      </c>
    </row>
    <row r="181" customFormat="false" ht="12.75" hidden="false" customHeight="false" outlineLevel="0" collapsed="false">
      <c r="A181" s="0" t="n">
        <v>0.05967</v>
      </c>
      <c r="B181" s="0" t="n">
        <v>1355.717037</v>
      </c>
      <c r="C181" s="0" t="n">
        <v>1091.727807</v>
      </c>
      <c r="D181" s="0" t="n">
        <v>-12.625448</v>
      </c>
      <c r="E181" s="0" t="n">
        <v>985.87943</v>
      </c>
      <c r="F181" s="0" t="n">
        <v>128.121372</v>
      </c>
      <c r="G181" s="0" t="n">
        <v>-33.484526</v>
      </c>
      <c r="H181" s="0" t="n">
        <v>1298.682658</v>
      </c>
      <c r="I181" s="0" t="n">
        <v>581.679435</v>
      </c>
      <c r="J181" s="0" t="n">
        <v>-25.852793</v>
      </c>
      <c r="K181" s="0" t="n">
        <v>1309.498432</v>
      </c>
      <c r="L181" s="0" t="n">
        <v>1149.951956</v>
      </c>
      <c r="M181" s="0" t="n">
        <v>-12.81924</v>
      </c>
      <c r="N181" s="0" t="n">
        <v>1232.014253</v>
      </c>
      <c r="O181" s="0" t="n">
        <v>756.108947</v>
      </c>
      <c r="P181" s="0" t="n">
        <v>-21.938628</v>
      </c>
      <c r="R181" s="0" t="n">
        <f aca="false">C181/B181</f>
        <v>0.805277043221225</v>
      </c>
      <c r="S181" s="0" t="n">
        <f aca="false">F181/E181</f>
        <v>0.12995643087918</v>
      </c>
      <c r="T181" s="0" t="n">
        <f aca="false">I181/H181</f>
        <v>0.447899593805156</v>
      </c>
      <c r="U181" s="0" t="n">
        <f aca="false">L181/K181</f>
        <v>0.878162148116265</v>
      </c>
      <c r="V181" s="0" t="n">
        <f aca="false">O181/N181</f>
        <v>0.613717694546834</v>
      </c>
      <c r="X181" s="0" t="n">
        <f aca="false">D181/B181</f>
        <v>-0.00931274569502958</v>
      </c>
      <c r="Y181" s="0" t="n">
        <f aca="false">G181/E181</f>
        <v>-0.033964118715815</v>
      </c>
      <c r="Z181" s="0" t="n">
        <f aca="false">J181/H181</f>
        <v>-0.0199069363410257</v>
      </c>
      <c r="AA181" s="0" t="n">
        <f aca="false">M181/K181</f>
        <v>-0.0097894275294558</v>
      </c>
      <c r="AB181" s="0" t="n">
        <f aca="false">P181/N181</f>
        <v>-0.0178071219116002</v>
      </c>
      <c r="AD181" s="0" t="n">
        <f aca="false">AVERAGE(B181,E181,H181,K181,N181)</f>
        <v>1236.358362</v>
      </c>
      <c r="AE181" s="0" t="n">
        <f aca="false">AVERAGE(C181,F181,I181,L181,O181)</f>
        <v>741.5179034</v>
      </c>
      <c r="AF181" s="0" t="n">
        <f aca="false">AVERAGE(D181,G181,J181,M181,P181)</f>
        <v>-21.344127</v>
      </c>
    </row>
    <row r="182" customFormat="false" ht="12.75" hidden="false" customHeight="false" outlineLevel="0" collapsed="false">
      <c r="A182" s="0" t="n">
        <v>0.060003</v>
      </c>
      <c r="B182" s="0" t="n">
        <v>1325.07721</v>
      </c>
      <c r="C182" s="0" t="n">
        <v>1090.026426</v>
      </c>
      <c r="D182" s="0" t="n">
        <v>-12.33168</v>
      </c>
      <c r="E182" s="0" t="n">
        <v>940.198073</v>
      </c>
      <c r="F182" s="0" t="n">
        <v>135.643785</v>
      </c>
      <c r="G182" s="0" t="n">
        <v>-33.047065</v>
      </c>
      <c r="H182" s="0" t="n">
        <v>1270.352401</v>
      </c>
      <c r="I182" s="0" t="n">
        <v>594.300095</v>
      </c>
      <c r="J182" s="0" t="n">
        <v>-25.215291</v>
      </c>
      <c r="K182" s="0" t="n">
        <v>1280.787302</v>
      </c>
      <c r="L182" s="0" t="n">
        <v>1138.499556</v>
      </c>
      <c r="M182" s="0" t="n">
        <v>-12.548055</v>
      </c>
      <c r="N182" s="0" t="n">
        <v>1203.366032</v>
      </c>
      <c r="O182" s="0" t="n">
        <v>762.759098</v>
      </c>
      <c r="P182" s="0" t="n">
        <v>-21.233871</v>
      </c>
      <c r="R182" s="0" t="n">
        <f aca="false">C182/B182</f>
        <v>0.822613518498292</v>
      </c>
      <c r="S182" s="0" t="n">
        <f aca="false">F182/E182</f>
        <v>0.144271498629204</v>
      </c>
      <c r="T182" s="0" t="n">
        <f aca="false">I182/H182</f>
        <v>0.467823018661733</v>
      </c>
      <c r="U182" s="0" t="n">
        <f aca="false">L182/K182</f>
        <v>0.888906030081801</v>
      </c>
      <c r="V182" s="0" t="n">
        <f aca="false">O182/N182</f>
        <v>0.633854602603574</v>
      </c>
      <c r="X182" s="0" t="n">
        <f aca="false">D182/B182</f>
        <v>-0.0093063860029711</v>
      </c>
      <c r="Y182" s="0" t="n">
        <f aca="false">G182/E182</f>
        <v>-0.0351490456628494</v>
      </c>
      <c r="Z182" s="0" t="n">
        <f aca="false">J182/H182</f>
        <v>-0.0198490521056606</v>
      </c>
      <c r="AA182" s="0" t="n">
        <f aca="false">M182/K182</f>
        <v>-0.00979714194574362</v>
      </c>
      <c r="AB182" s="0" t="n">
        <f aca="false">P182/N182</f>
        <v>-0.0176453966917358</v>
      </c>
      <c r="AD182" s="0" t="n">
        <f aca="false">AVERAGE(B182,E182,H182,K182,N182)</f>
        <v>1203.9562036</v>
      </c>
      <c r="AE182" s="0" t="n">
        <f aca="false">AVERAGE(C182,F182,I182,L182,O182)</f>
        <v>744.245792</v>
      </c>
      <c r="AF182" s="0" t="n">
        <f aca="false">AVERAGE(D182,G182,J182,M182,P182)</f>
        <v>-20.8751924</v>
      </c>
    </row>
    <row r="183" customFormat="false" ht="12.75" hidden="false" customHeight="false" outlineLevel="0" collapsed="false">
      <c r="A183" s="0" t="n">
        <v>0.060336</v>
      </c>
      <c r="B183" s="0" t="n">
        <v>1293.504525</v>
      </c>
      <c r="C183" s="0" t="n">
        <v>1088.210666</v>
      </c>
      <c r="D183" s="0" t="n">
        <v>-12.018176</v>
      </c>
      <c r="E183" s="0" t="n">
        <v>904.042097</v>
      </c>
      <c r="F183" s="0" t="n">
        <v>140.397546</v>
      </c>
      <c r="G183" s="0" t="n">
        <v>-32.500128</v>
      </c>
      <c r="H183" s="0" t="n">
        <v>1239.46677</v>
      </c>
      <c r="I183" s="0" t="n">
        <v>607.807867</v>
      </c>
      <c r="J183" s="0" t="n">
        <v>-24.628643</v>
      </c>
      <c r="K183" s="0" t="n">
        <v>1250.797955</v>
      </c>
      <c r="L183" s="0" t="n">
        <v>1125.80912</v>
      </c>
      <c r="M183" s="0" t="n">
        <v>-12.265152</v>
      </c>
      <c r="N183" s="0" t="n">
        <v>1175.415562</v>
      </c>
      <c r="O183" s="0" t="n">
        <v>768.195816</v>
      </c>
      <c r="P183" s="0" t="n">
        <v>-20.571231</v>
      </c>
      <c r="R183" s="0" t="n">
        <f aca="false">C183/B183</f>
        <v>0.841288642573554</v>
      </c>
      <c r="S183" s="0" t="n">
        <f aca="false">F183/E183</f>
        <v>0.155299787992063</v>
      </c>
      <c r="T183" s="0" t="n">
        <f aca="false">I183/H183</f>
        <v>0.490378509300415</v>
      </c>
      <c r="U183" s="0" t="n">
        <f aca="false">L183/K183</f>
        <v>0.900072721976908</v>
      </c>
      <c r="V183" s="0" t="n">
        <f aca="false">O183/N183</f>
        <v>0.653552531406761</v>
      </c>
      <c r="X183" s="0" t="n">
        <f aca="false">D183/B183</f>
        <v>-0.00929117430029864</v>
      </c>
      <c r="Y183" s="0" t="n">
        <f aca="false">G183/E183</f>
        <v>-0.0359497949352684</v>
      </c>
      <c r="Z183" s="0" t="n">
        <f aca="false">J183/H183</f>
        <v>-0.0198703536037517</v>
      </c>
      <c r="AA183" s="0" t="n">
        <f aca="false">M183/K183</f>
        <v>-0.00980586189077995</v>
      </c>
      <c r="AB183" s="0" t="n">
        <f aca="false">P183/N183</f>
        <v>-0.0175012409781248</v>
      </c>
      <c r="AD183" s="0" t="n">
        <f aca="false">AVERAGE(B183,E183,H183,K183,N183)</f>
        <v>1172.6453818</v>
      </c>
      <c r="AE183" s="0" t="n">
        <f aca="false">AVERAGE(C183,F183,I183,L183,O183)</f>
        <v>746.084203</v>
      </c>
      <c r="AF183" s="0" t="n">
        <f aca="false">AVERAGE(D183,G183,J183,M183,P183)</f>
        <v>-20.396666</v>
      </c>
    </row>
    <row r="184" customFormat="false" ht="12.75" hidden="false" customHeight="false" outlineLevel="0" collapsed="false">
      <c r="A184" s="0" t="n">
        <v>0.06067</v>
      </c>
      <c r="B184" s="0" t="n">
        <v>1261.109112</v>
      </c>
      <c r="C184" s="0" t="n">
        <v>1085.84672</v>
      </c>
      <c r="D184" s="0" t="n">
        <v>-11.704567</v>
      </c>
      <c r="E184" s="0" t="n">
        <v>868.133836</v>
      </c>
      <c r="F184" s="0" t="n">
        <v>143.796703</v>
      </c>
      <c r="G184" s="0" t="n">
        <v>-31.823229</v>
      </c>
      <c r="H184" s="0" t="n">
        <v>1205.197376</v>
      </c>
      <c r="I184" s="0" t="n">
        <v>621.499083</v>
      </c>
      <c r="J184" s="0" t="n">
        <v>-24.102603</v>
      </c>
      <c r="K184" s="0" t="n">
        <v>1219.178734</v>
      </c>
      <c r="L184" s="0" t="n">
        <v>1111.825681</v>
      </c>
      <c r="M184" s="0" t="n">
        <v>-11.966399</v>
      </c>
      <c r="N184" s="0" t="n">
        <v>1147.450187</v>
      </c>
      <c r="O184" s="0" t="n">
        <v>772.104075</v>
      </c>
      <c r="P184" s="0" t="n">
        <v>-19.95639</v>
      </c>
      <c r="R184" s="0" t="n">
        <f aca="false">C184/B184</f>
        <v>0.861025195732627</v>
      </c>
      <c r="S184" s="0" t="n">
        <f aca="false">F184/E184</f>
        <v>0.165638864696895</v>
      </c>
      <c r="T184" s="0" t="n">
        <f aca="false">I184/H184</f>
        <v>0.515682406364615</v>
      </c>
      <c r="U184" s="0" t="n">
        <f aca="false">L184/K184</f>
        <v>0.911946419334444</v>
      </c>
      <c r="V184" s="0" t="n">
        <f aca="false">O184/N184</f>
        <v>0.672886791729635</v>
      </c>
      <c r="X184" s="0" t="n">
        <f aca="false">D184/B184</f>
        <v>-0.00928116916183221</v>
      </c>
      <c r="Y184" s="0" t="n">
        <f aca="false">G184/E184</f>
        <v>-0.0366570541088782</v>
      </c>
      <c r="Z184" s="0" t="n">
        <f aca="false">J184/H184</f>
        <v>-0.0199988843985004</v>
      </c>
      <c r="AA184" s="0" t="n">
        <f aca="false">M184/K184</f>
        <v>-0.00981513101097119</v>
      </c>
      <c r="AB184" s="0" t="n">
        <f aca="false">P184/N184</f>
        <v>-0.0173919445271745</v>
      </c>
      <c r="AD184" s="0" t="n">
        <f aca="false">AVERAGE(B184,E184,H184,K184,N184)</f>
        <v>1140.213849</v>
      </c>
      <c r="AE184" s="0" t="n">
        <f aca="false">AVERAGE(C184,F184,I184,L184,O184)</f>
        <v>747.0144524</v>
      </c>
      <c r="AF184" s="0" t="n">
        <f aca="false">AVERAGE(D184,G184,J184,M184,P184)</f>
        <v>-19.9106376</v>
      </c>
    </row>
    <row r="185" customFormat="false" ht="12.75" hidden="false" customHeight="false" outlineLevel="0" collapsed="false">
      <c r="A185" s="0" t="n">
        <v>0.061003</v>
      </c>
      <c r="B185" s="0" t="n">
        <v>1226.373354</v>
      </c>
      <c r="C185" s="0" t="n">
        <v>1082.692603</v>
      </c>
      <c r="D185" s="0" t="n">
        <v>-11.36141</v>
      </c>
      <c r="E185" s="0" t="n">
        <v>829.857969</v>
      </c>
      <c r="F185" s="0" t="n">
        <v>146.095689</v>
      </c>
      <c r="G185" s="0" t="n">
        <v>-31.147001</v>
      </c>
      <c r="H185" s="0" t="n">
        <v>1169.500549</v>
      </c>
      <c r="I185" s="0" t="n">
        <v>635.223454</v>
      </c>
      <c r="J185" s="0" t="n">
        <v>-23.576802</v>
      </c>
      <c r="K185" s="0" t="n">
        <v>1186.372195</v>
      </c>
      <c r="L185" s="0" t="n">
        <v>1097.353046</v>
      </c>
      <c r="M185" s="0" t="n">
        <v>-11.674022</v>
      </c>
      <c r="N185" s="0" t="n">
        <v>1117.474337</v>
      </c>
      <c r="O185" s="0" t="n">
        <v>774.638515</v>
      </c>
      <c r="P185" s="0" t="n">
        <v>-19.355635</v>
      </c>
      <c r="R185" s="0" t="n">
        <f aca="false">C185/B185</f>
        <v>0.88284093866573</v>
      </c>
      <c r="S185" s="0" t="n">
        <f aca="false">F185/E185</f>
        <v>0.176049028216297</v>
      </c>
      <c r="T185" s="0" t="n">
        <f aca="false">I185/H185</f>
        <v>0.543157892951105</v>
      </c>
      <c r="U185" s="0" t="n">
        <f aca="false">L185/K185</f>
        <v>0.924965243306297</v>
      </c>
      <c r="V185" s="0" t="n">
        <f aca="false">O185/N185</f>
        <v>0.693204746947133</v>
      </c>
      <c r="X185" s="0" t="n">
        <f aca="false">D185/B185</f>
        <v>-0.00926423422601532</v>
      </c>
      <c r="Y185" s="0" t="n">
        <f aca="false">G185/E185</f>
        <v>-0.0375329299271934</v>
      </c>
      <c r="Z185" s="0" t="n">
        <f aca="false">J185/H185</f>
        <v>-0.0201597186253223</v>
      </c>
      <c r="AA185" s="0" t="n">
        <f aca="false">M185/K185</f>
        <v>-0.00984010081254475</v>
      </c>
      <c r="AB185" s="0" t="n">
        <f aca="false">P185/N185</f>
        <v>-0.0173208765151266</v>
      </c>
      <c r="AD185" s="0" t="n">
        <f aca="false">AVERAGE(B185,E185,H185,K185,N185)</f>
        <v>1105.9156808</v>
      </c>
      <c r="AE185" s="0" t="n">
        <f aca="false">AVERAGE(C185,F185,I185,L185,O185)</f>
        <v>747.2006614</v>
      </c>
      <c r="AF185" s="0" t="n">
        <f aca="false">AVERAGE(D185,G185,J185,M185,P185)</f>
        <v>-19.422974</v>
      </c>
    </row>
    <row r="186" customFormat="false" ht="12.75" hidden="false" customHeight="false" outlineLevel="0" collapsed="false">
      <c r="A186" s="0" t="n">
        <v>0.061336</v>
      </c>
      <c r="B186" s="0" t="n">
        <v>1191.662183</v>
      </c>
      <c r="C186" s="0" t="n">
        <v>1078.57761</v>
      </c>
      <c r="D186" s="0" t="n">
        <v>-11.008167</v>
      </c>
      <c r="E186" s="0" t="n">
        <v>795.401914</v>
      </c>
      <c r="F186" s="0" t="n">
        <v>149.200992</v>
      </c>
      <c r="G186" s="0" t="n">
        <v>-30.461573</v>
      </c>
      <c r="H186" s="0" t="n">
        <v>1134.78592</v>
      </c>
      <c r="I186" s="0" t="n">
        <v>648.252301</v>
      </c>
      <c r="J186" s="0" t="n">
        <v>-23.028651</v>
      </c>
      <c r="K186" s="0" t="n">
        <v>1139.337245</v>
      </c>
      <c r="L186" s="0" t="n">
        <v>1081.715844</v>
      </c>
      <c r="M186" s="0" t="n">
        <v>-11.355826</v>
      </c>
      <c r="N186" s="0" t="n">
        <v>1084.928169</v>
      </c>
      <c r="O186" s="0" t="n">
        <v>775.538634</v>
      </c>
      <c r="P186" s="0" t="n">
        <v>-18.733066</v>
      </c>
      <c r="R186" s="0" t="n">
        <f aca="false">C186/B186</f>
        <v>0.905103497775426</v>
      </c>
      <c r="S186" s="0" t="n">
        <f aca="false">F186/E186</f>
        <v>0.187579372608852</v>
      </c>
      <c r="T186" s="0" t="n">
        <f aca="false">I186/H186</f>
        <v>0.571255150046275</v>
      </c>
      <c r="U186" s="0" t="n">
        <f aca="false">L186/K186</f>
        <v>0.949425509213473</v>
      </c>
      <c r="V186" s="0" t="n">
        <f aca="false">O186/N186</f>
        <v>0.714829475498668</v>
      </c>
      <c r="X186" s="0" t="n">
        <f aca="false">D186/B186</f>
        <v>-0.00923765741419018</v>
      </c>
      <c r="Y186" s="0" t="n">
        <f aca="false">G186/E186</f>
        <v>-0.0382970828506204</v>
      </c>
      <c r="Z186" s="0" t="n">
        <f aca="false">J186/H186</f>
        <v>-0.0202933880251175</v>
      </c>
      <c r="AA186" s="0" t="n">
        <f aca="false">M186/K186</f>
        <v>-0.00996704535890074</v>
      </c>
      <c r="AB186" s="0" t="n">
        <f aca="false">P186/N186</f>
        <v>-0.0172666417328501</v>
      </c>
      <c r="AD186" s="0" t="n">
        <f aca="false">AVERAGE(B186,E186,H186,K186,N186)</f>
        <v>1069.2230862</v>
      </c>
      <c r="AE186" s="0" t="n">
        <f aca="false">AVERAGE(C186,F186,I186,L186,O186)</f>
        <v>746.6570762</v>
      </c>
      <c r="AF186" s="0" t="n">
        <f aca="false">AVERAGE(D186,G186,J186,M186,P186)</f>
        <v>-18.9174566</v>
      </c>
    </row>
    <row r="187" customFormat="false" ht="12.75" hidden="false" customHeight="false" outlineLevel="0" collapsed="false">
      <c r="A187" s="0" t="n">
        <v>0.06167</v>
      </c>
      <c r="B187" s="0" t="n">
        <v>1158.409993</v>
      </c>
      <c r="C187" s="0" t="n">
        <v>1073.072977</v>
      </c>
      <c r="D187" s="0" t="n">
        <v>-10.64455</v>
      </c>
      <c r="E187" s="0" t="n">
        <v>759.589058</v>
      </c>
      <c r="F187" s="0" t="n">
        <v>151.17172</v>
      </c>
      <c r="G187" s="0" t="n">
        <v>-29.856368</v>
      </c>
      <c r="H187" s="0" t="n">
        <v>1100.079684</v>
      </c>
      <c r="I187" s="0" t="n">
        <v>660.903031</v>
      </c>
      <c r="J187" s="0" t="n">
        <v>-22.478212</v>
      </c>
      <c r="K187" s="0" t="n">
        <v>1091.123228</v>
      </c>
      <c r="L187" s="0" t="n">
        <v>1065.736476</v>
      </c>
      <c r="M187" s="0" t="n">
        <v>-11.031901</v>
      </c>
      <c r="N187" s="0" t="n">
        <v>1051.09457</v>
      </c>
      <c r="O187" s="0" t="n">
        <v>774.910718</v>
      </c>
      <c r="P187" s="0" t="n">
        <v>-18.116379</v>
      </c>
      <c r="R187" s="0" t="n">
        <f aca="false">C187/B187</f>
        <v>0.926332631351878</v>
      </c>
      <c r="S187" s="0" t="n">
        <f aca="false">F187/E187</f>
        <v>0.199017769421318</v>
      </c>
      <c r="T187" s="0" t="n">
        <f aca="false">I187/H187</f>
        <v>0.600777416956643</v>
      </c>
      <c r="U187" s="0" t="n">
        <f aca="false">L187/K187</f>
        <v>0.976733377726242</v>
      </c>
      <c r="V187" s="0" t="n">
        <f aca="false">O187/N187</f>
        <v>0.737241671793624</v>
      </c>
      <c r="X187" s="0" t="n">
        <f aca="false">D187/B187</f>
        <v>-0.00918893143560788</v>
      </c>
      <c r="Y187" s="0" t="n">
        <f aca="false">G187/E187</f>
        <v>-0.0393059479800985</v>
      </c>
      <c r="Z187" s="0" t="n">
        <f aca="false">J187/H187</f>
        <v>-0.0204332579966089</v>
      </c>
      <c r="AA187" s="0" t="n">
        <f aca="false">M187/K187</f>
        <v>-0.0101105912851119</v>
      </c>
      <c r="AB187" s="0" t="n">
        <f aca="false">P187/N187</f>
        <v>-0.0172357269431998</v>
      </c>
      <c r="AD187" s="0" t="n">
        <f aca="false">AVERAGE(B187,E187,H187,K187,N187)</f>
        <v>1032.0593066</v>
      </c>
      <c r="AE187" s="0" t="n">
        <f aca="false">AVERAGE(C187,F187,I187,L187,O187)</f>
        <v>745.1589844</v>
      </c>
      <c r="AF187" s="0" t="n">
        <f aca="false">AVERAGE(D187,G187,J187,M187,P187)</f>
        <v>-18.425482</v>
      </c>
    </row>
    <row r="188" customFormat="false" ht="12.75" hidden="false" customHeight="false" outlineLevel="0" collapsed="false">
      <c r="A188" s="0" t="n">
        <v>0.062003</v>
      </c>
      <c r="B188" s="0" t="n">
        <v>1126.573043</v>
      </c>
      <c r="C188" s="0" t="n">
        <v>1066.448989</v>
      </c>
      <c r="D188" s="0" t="n">
        <v>-10.316665</v>
      </c>
      <c r="E188" s="0" t="n">
        <v>725.512171</v>
      </c>
      <c r="F188" s="0" t="n">
        <v>153.57965</v>
      </c>
      <c r="G188" s="0" t="n">
        <v>-29.16665</v>
      </c>
      <c r="H188" s="0" t="n">
        <v>1065.953101</v>
      </c>
      <c r="I188" s="0" t="n">
        <v>673.03444</v>
      </c>
      <c r="J188" s="0" t="n">
        <v>-21.815316</v>
      </c>
      <c r="K188" s="0" t="n">
        <v>1052.298519</v>
      </c>
      <c r="L188" s="0" t="n">
        <v>1050.573507</v>
      </c>
      <c r="M188" s="0" t="n">
        <v>-10.6984</v>
      </c>
      <c r="N188" s="0" t="n">
        <v>1011.168953</v>
      </c>
      <c r="O188" s="0" t="n">
        <v>774.163416</v>
      </c>
      <c r="P188" s="0" t="n">
        <v>-17.534433</v>
      </c>
      <c r="R188" s="0" t="n">
        <f aca="false">C188/B188</f>
        <v>0.94663102017789</v>
      </c>
      <c r="S188" s="0" t="n">
        <f aca="false">F188/E188</f>
        <v>0.211684457048206</v>
      </c>
      <c r="T188" s="0" t="n">
        <f aca="false">I188/H188</f>
        <v>0.631392168537816</v>
      </c>
      <c r="U188" s="0" t="n">
        <f aca="false">L188/K188</f>
        <v>0.99836071992039</v>
      </c>
      <c r="V188" s="0" t="n">
        <f aca="false">O188/N188</f>
        <v>0.765612327893537</v>
      </c>
      <c r="X188" s="0" t="n">
        <f aca="false">D188/B188</f>
        <v>-0.00915756422905993</v>
      </c>
      <c r="Y188" s="0" t="n">
        <f aca="false">G188/E188</f>
        <v>-0.0402014620372234</v>
      </c>
      <c r="Z188" s="0" t="n">
        <f aca="false">J188/H188</f>
        <v>-0.02046554954391</v>
      </c>
      <c r="AA188" s="0" t="n">
        <f aca="false">M188/K188</f>
        <v>-0.0101666968135303</v>
      </c>
      <c r="AB188" s="0" t="n">
        <f aca="false">P188/N188</f>
        <v>-0.0173407549232774</v>
      </c>
      <c r="AD188" s="0" t="n">
        <f aca="false">AVERAGE(B188,E188,H188,K188,N188)</f>
        <v>996.3011574</v>
      </c>
      <c r="AE188" s="0" t="n">
        <f aca="false">AVERAGE(C188,F188,I188,L188,O188)</f>
        <v>743.5600004</v>
      </c>
      <c r="AF188" s="0" t="n">
        <f aca="false">AVERAGE(D188,G188,J188,M188,P188)</f>
        <v>-17.9062928</v>
      </c>
    </row>
    <row r="189" customFormat="false" ht="12.75" hidden="false" customHeight="false" outlineLevel="0" collapsed="false">
      <c r="A189" s="0" t="n">
        <v>0.062336</v>
      </c>
      <c r="B189" s="0" t="n">
        <v>1094.162575</v>
      </c>
      <c r="C189" s="0" t="n">
        <v>1058.589349</v>
      </c>
      <c r="D189" s="0" t="n">
        <v>-9.988636</v>
      </c>
      <c r="E189" s="0" t="n">
        <v>696.76342</v>
      </c>
      <c r="F189" s="0" t="n">
        <v>156.396502</v>
      </c>
      <c r="G189" s="0" t="n">
        <v>-28.643903</v>
      </c>
      <c r="H189" s="0" t="n">
        <v>1034.048529</v>
      </c>
      <c r="I189" s="0" t="n">
        <v>685.91227</v>
      </c>
      <c r="J189" s="0" t="n">
        <v>-21.32201</v>
      </c>
      <c r="K189" s="0" t="n">
        <v>1010.376882</v>
      </c>
      <c r="L189" s="0" t="n">
        <v>1034.679748</v>
      </c>
      <c r="M189" s="0" t="n">
        <v>-10.38534</v>
      </c>
      <c r="N189" s="0" t="n">
        <v>968.464011</v>
      </c>
      <c r="O189" s="0" t="n">
        <v>772.345152</v>
      </c>
      <c r="P189" s="0" t="n">
        <v>-17.026373</v>
      </c>
      <c r="R189" s="0" t="n">
        <f aca="false">C189/B189</f>
        <v>0.96748817149042</v>
      </c>
      <c r="S189" s="0" t="n">
        <f aca="false">F189/E189</f>
        <v>0.224461413315871</v>
      </c>
      <c r="T189" s="0" t="n">
        <f aca="false">I189/H189</f>
        <v>0.663326962674882</v>
      </c>
      <c r="U189" s="0" t="n">
        <f aca="false">L189/K189</f>
        <v>1.02405326807547</v>
      </c>
      <c r="V189" s="0" t="n">
        <f aca="false">O189/N189</f>
        <v>0.797494943774426</v>
      </c>
      <c r="X189" s="0" t="n">
        <f aca="false">D189/B189</f>
        <v>-0.00912902362795584</v>
      </c>
      <c r="Y189" s="0" t="n">
        <f aca="false">G189/E189</f>
        <v>-0.0411099408749099</v>
      </c>
      <c r="Z189" s="0" t="n">
        <f aca="false">J189/H189</f>
        <v>-0.0206199316589328</v>
      </c>
      <c r="AA189" s="0" t="n">
        <f aca="false">M189/K189</f>
        <v>-0.0102786793571946</v>
      </c>
      <c r="AB189" s="0" t="n">
        <f aca="false">P189/N189</f>
        <v>-0.0175808009452196</v>
      </c>
      <c r="AD189" s="0" t="n">
        <f aca="false">AVERAGE(B189,E189,H189,K189,N189)</f>
        <v>960.7630834</v>
      </c>
      <c r="AE189" s="0" t="n">
        <f aca="false">AVERAGE(C189,F189,I189,L189,O189)</f>
        <v>741.5846042</v>
      </c>
      <c r="AF189" s="0" t="n">
        <f aca="false">AVERAGE(D189,G189,J189,M189,P189)</f>
        <v>-17.4732524</v>
      </c>
    </row>
    <row r="190" customFormat="false" ht="12.75" hidden="false" customHeight="false" outlineLevel="0" collapsed="false">
      <c r="A190" s="0" t="n">
        <v>0.06267</v>
      </c>
      <c r="B190" s="0" t="n">
        <v>1065.211302</v>
      </c>
      <c r="C190" s="0" t="n">
        <v>1049.593217</v>
      </c>
      <c r="D190" s="0" t="n">
        <v>-9.670052</v>
      </c>
      <c r="E190" s="0" t="n">
        <v>659.347594</v>
      </c>
      <c r="F190" s="0" t="n">
        <v>159.254105</v>
      </c>
      <c r="G190" s="0" t="n">
        <v>-28.125825</v>
      </c>
      <c r="H190" s="0" t="n">
        <v>1003.859879</v>
      </c>
      <c r="I190" s="0" t="n">
        <v>698.086851</v>
      </c>
      <c r="J190" s="0" t="n">
        <v>-20.782302</v>
      </c>
      <c r="K190" s="0" t="n">
        <v>971.07615</v>
      </c>
      <c r="L190" s="0" t="n">
        <v>1018.988146</v>
      </c>
      <c r="M190" s="0" t="n">
        <v>-10.06368</v>
      </c>
      <c r="N190" s="0" t="n">
        <v>931.227145</v>
      </c>
      <c r="O190" s="0" t="n">
        <v>770.825893</v>
      </c>
      <c r="P190" s="0" t="n">
        <v>-16.515334</v>
      </c>
      <c r="R190" s="0" t="n">
        <f aca="false">C190/B190</f>
        <v>0.985338040470772</v>
      </c>
      <c r="S190" s="0" t="n">
        <f aca="false">F190/E190</f>
        <v>0.241532852245458</v>
      </c>
      <c r="T190" s="0" t="n">
        <f aca="false">I190/H190</f>
        <v>0.695402680795852</v>
      </c>
      <c r="U190" s="0" t="n">
        <f aca="false">L190/K190</f>
        <v>1.04933907191522</v>
      </c>
      <c r="V190" s="0" t="n">
        <f aca="false">O190/N190</f>
        <v>0.827752817493309</v>
      </c>
      <c r="X190" s="0" t="n">
        <f aca="false">D190/B190</f>
        <v>-0.00907805989463676</v>
      </c>
      <c r="Y190" s="0" t="n">
        <f aca="false">G190/E190</f>
        <v>-0.0426570526016055</v>
      </c>
      <c r="Z190" s="0" t="n">
        <f aca="false">J190/H190</f>
        <v>-0.0207023932669791</v>
      </c>
      <c r="AA190" s="0" t="n">
        <f aca="false">M190/K190</f>
        <v>-0.0103634303035864</v>
      </c>
      <c r="AB190" s="0" t="n">
        <f aca="false">P190/N190</f>
        <v>-0.0177350221035492</v>
      </c>
      <c r="AD190" s="0" t="n">
        <f aca="false">AVERAGE(B190,E190,H190,K190,N190)</f>
        <v>926.144414</v>
      </c>
      <c r="AE190" s="0" t="n">
        <f aca="false">AVERAGE(C190,F190,I190,L190,O190)</f>
        <v>739.3496424</v>
      </c>
      <c r="AF190" s="0" t="n">
        <f aca="false">AVERAGE(D190,G190,J190,M190,P190)</f>
        <v>-17.0314386</v>
      </c>
    </row>
    <row r="191" customFormat="false" ht="12.75" hidden="false" customHeight="false" outlineLevel="0" collapsed="false">
      <c r="A191" s="0" t="n">
        <v>0.063003</v>
      </c>
      <c r="B191" s="0" t="n">
        <v>1026.316925</v>
      </c>
      <c r="C191" s="0" t="n">
        <v>1038.41934</v>
      </c>
      <c r="D191" s="0" t="n">
        <v>-9.340742</v>
      </c>
      <c r="E191" s="0" t="n">
        <v>627.626192</v>
      </c>
      <c r="F191" s="0" t="n">
        <v>162.693523</v>
      </c>
      <c r="G191" s="0" t="n">
        <v>-27.626354</v>
      </c>
      <c r="H191" s="0" t="n">
        <v>957.133585</v>
      </c>
      <c r="I191" s="0" t="n">
        <v>707.089178</v>
      </c>
      <c r="J191" s="0" t="n">
        <v>-20.174435</v>
      </c>
      <c r="K191" s="0" t="n">
        <v>931.270702</v>
      </c>
      <c r="L191" s="0" t="n">
        <v>1004.454497</v>
      </c>
      <c r="M191" s="0" t="n">
        <v>-9.75244</v>
      </c>
      <c r="N191" s="0" t="n">
        <v>892.09978</v>
      </c>
      <c r="O191" s="0" t="n">
        <v>769.771836</v>
      </c>
      <c r="P191" s="0" t="n">
        <v>-15.980815</v>
      </c>
      <c r="R191" s="0" t="n">
        <f aca="false">C191/B191</f>
        <v>1.01179208361978</v>
      </c>
      <c r="S191" s="0" t="n">
        <f aca="false">F191/E191</f>
        <v>0.259220416664829</v>
      </c>
      <c r="T191" s="0" t="n">
        <f aca="false">I191/H191</f>
        <v>0.738757044033723</v>
      </c>
      <c r="U191" s="0" t="n">
        <f aca="false">L191/K191</f>
        <v>1.07858487853514</v>
      </c>
      <c r="V191" s="0" t="n">
        <f aca="false">O191/N191</f>
        <v>0.862876388109859</v>
      </c>
      <c r="X191" s="0" t="n">
        <f aca="false">D191/B191</f>
        <v>-0.00910122572518231</v>
      </c>
      <c r="Y191" s="0" t="n">
        <f aca="false">G191/E191</f>
        <v>-0.0440172101676725</v>
      </c>
      <c r="Z191" s="0" t="n">
        <f aca="false">J191/H191</f>
        <v>-0.02107797209937</v>
      </c>
      <c r="AA191" s="0" t="n">
        <f aca="false">M191/K191</f>
        <v>-0.0104721859917376</v>
      </c>
      <c r="AB191" s="0" t="n">
        <f aca="false">P191/N191</f>
        <v>-0.0179137080383542</v>
      </c>
      <c r="AD191" s="0" t="n">
        <f aca="false">AVERAGE(B191,E191,H191,K191,N191)</f>
        <v>886.8894368</v>
      </c>
      <c r="AE191" s="0" t="n">
        <f aca="false">AVERAGE(C191,F191,I191,L191,O191)</f>
        <v>736.4856748</v>
      </c>
      <c r="AF191" s="0" t="n">
        <f aca="false">AVERAGE(D191,G191,J191,M191,P191)</f>
        <v>-16.5749572</v>
      </c>
    </row>
    <row r="192" customFormat="false" ht="12.75" hidden="false" customHeight="false" outlineLevel="0" collapsed="false">
      <c r="A192" s="0" t="n">
        <v>0.063336</v>
      </c>
      <c r="B192" s="0" t="n">
        <v>976.996947</v>
      </c>
      <c r="C192" s="0" t="n">
        <v>1025.973967</v>
      </c>
      <c r="D192" s="0" t="n">
        <v>-8.990903</v>
      </c>
      <c r="E192" s="0" t="n">
        <v>595.210765</v>
      </c>
      <c r="F192" s="0" t="n">
        <v>166.635054</v>
      </c>
      <c r="G192" s="0" t="n">
        <v>-27.104697</v>
      </c>
      <c r="H192" s="0" t="n">
        <v>916.728439</v>
      </c>
      <c r="I192" s="0" t="n">
        <v>714.517695</v>
      </c>
      <c r="J192" s="0" t="n">
        <v>-19.43557</v>
      </c>
      <c r="K192" s="0" t="n">
        <v>896.0135</v>
      </c>
      <c r="L192" s="0" t="n">
        <v>990.227874</v>
      </c>
      <c r="M192" s="0" t="n">
        <v>-9.400459</v>
      </c>
      <c r="N192" s="0" t="n">
        <v>855.210409</v>
      </c>
      <c r="O192" s="0" t="n">
        <v>769.325803</v>
      </c>
      <c r="P192" s="0" t="n">
        <v>-15.459947</v>
      </c>
      <c r="R192" s="0" t="n">
        <f aca="false">C192/B192</f>
        <v>1.05013016688577</v>
      </c>
      <c r="S192" s="0" t="n">
        <f aca="false">F192/E192</f>
        <v>0.2799597450157</v>
      </c>
      <c r="T192" s="0" t="n">
        <f aca="false">I192/H192</f>
        <v>0.77942132544663</v>
      </c>
      <c r="U192" s="0" t="n">
        <f aca="false">L192/K192</f>
        <v>1.10514838671516</v>
      </c>
      <c r="V192" s="0" t="n">
        <f aca="false">O192/N192</f>
        <v>0.899574882279058</v>
      </c>
      <c r="X192" s="0" t="n">
        <f aca="false">D192/B192</f>
        <v>-0.00920259068117641</v>
      </c>
      <c r="Y192" s="0" t="n">
        <f aca="false">G192/E192</f>
        <v>-0.045537981827328</v>
      </c>
      <c r="Z192" s="0" t="n">
        <f aca="false">J192/H192</f>
        <v>-0.0212010113062501</v>
      </c>
      <c r="AA192" s="0" t="n">
        <f aca="false">M192/K192</f>
        <v>-0.0104914256314218</v>
      </c>
      <c r="AB192" s="0" t="n">
        <f aca="false">P192/N192</f>
        <v>-0.018077360655698</v>
      </c>
      <c r="AD192" s="0" t="n">
        <f aca="false">AVERAGE(B192,E192,H192,K192,N192)</f>
        <v>848.032012</v>
      </c>
      <c r="AE192" s="0" t="n">
        <f aca="false">AVERAGE(C192,F192,I192,L192,O192)</f>
        <v>733.3360786</v>
      </c>
      <c r="AF192" s="0" t="n">
        <f aca="false">AVERAGE(D192,G192,J192,M192,P192)</f>
        <v>-16.0783152</v>
      </c>
    </row>
    <row r="193" customFormat="false" ht="12.75" hidden="false" customHeight="false" outlineLevel="0" collapsed="false">
      <c r="A193" s="0" t="n">
        <v>0.06367</v>
      </c>
      <c r="B193" s="0" t="n">
        <v>939.419801</v>
      </c>
      <c r="C193" s="0" t="n">
        <v>1014.173225</v>
      </c>
      <c r="D193" s="0" t="n">
        <v>-8.663302</v>
      </c>
      <c r="E193" s="0" t="n">
        <v>563.534159</v>
      </c>
      <c r="F193" s="0" t="n">
        <v>170.234449</v>
      </c>
      <c r="G193" s="0" t="n">
        <v>-26.562836</v>
      </c>
      <c r="H193" s="0" t="n">
        <v>881.738541</v>
      </c>
      <c r="I193" s="0" t="n">
        <v>721.62335</v>
      </c>
      <c r="J193" s="0" t="n">
        <v>-18.767874</v>
      </c>
      <c r="K193" s="0" t="n">
        <v>857.122944</v>
      </c>
      <c r="L193" s="0" t="n">
        <v>975.224106</v>
      </c>
      <c r="M193" s="0" t="n">
        <v>-9.1428</v>
      </c>
      <c r="N193" s="0" t="n">
        <v>818.488115</v>
      </c>
      <c r="O193" s="0" t="n">
        <v>770.003433</v>
      </c>
      <c r="P193" s="0" t="n">
        <v>-14.99961</v>
      </c>
      <c r="R193" s="0" t="n">
        <f aca="false">C193/B193</f>
        <v>1.07957403486751</v>
      </c>
      <c r="S193" s="0" t="n">
        <f aca="false">F193/E193</f>
        <v>0.302083638198763</v>
      </c>
      <c r="T193" s="0" t="n">
        <f aca="false">I193/H193</f>
        <v>0.818409671853053</v>
      </c>
      <c r="U193" s="0" t="n">
        <f aca="false">L193/K193</f>
        <v>1.13778789008826</v>
      </c>
      <c r="V193" s="0" t="n">
        <f aca="false">O193/N193</f>
        <v>0.940763120305052</v>
      </c>
      <c r="X193" s="0" t="n">
        <f aca="false">D193/B193</f>
        <v>-0.00922197082792808</v>
      </c>
      <c r="Y193" s="0" t="n">
        <f aca="false">G193/E193</f>
        <v>-0.0471361594958789</v>
      </c>
      <c r="Z193" s="0" t="n">
        <f aca="false">J193/H193</f>
        <v>-0.0212850784300694</v>
      </c>
      <c r="AA193" s="0" t="n">
        <f aca="false">M193/K193</f>
        <v>-0.0106668478122084</v>
      </c>
      <c r="AB193" s="0" t="n">
        <f aca="false">P193/N193</f>
        <v>-0.0183259960958627</v>
      </c>
      <c r="AD193" s="0" t="n">
        <f aca="false">AVERAGE(B193,E193,H193,K193,N193)</f>
        <v>812.060712</v>
      </c>
      <c r="AE193" s="0" t="n">
        <f aca="false">AVERAGE(C193,F193,I193,L193,O193)</f>
        <v>730.2517126</v>
      </c>
      <c r="AF193" s="0" t="n">
        <f aca="false">AVERAGE(D193,G193,J193,M193,P193)</f>
        <v>-15.6272844</v>
      </c>
    </row>
    <row r="194" customFormat="false" ht="12.75" hidden="false" customHeight="false" outlineLevel="0" collapsed="false">
      <c r="A194" s="0" t="n">
        <v>0.064003</v>
      </c>
      <c r="B194" s="0" t="n">
        <v>899.243173</v>
      </c>
      <c r="C194" s="0" t="n">
        <v>1000.949412</v>
      </c>
      <c r="D194" s="0" t="n">
        <v>-8.344008</v>
      </c>
      <c r="E194" s="0" t="n">
        <v>534.561709</v>
      </c>
      <c r="F194" s="0" t="n">
        <v>173.784029</v>
      </c>
      <c r="G194" s="0" t="n">
        <v>-25.776511</v>
      </c>
      <c r="H194" s="0" t="n">
        <v>843.628841</v>
      </c>
      <c r="I194" s="0" t="n">
        <v>726.036174</v>
      </c>
      <c r="J194" s="0" t="n">
        <v>-18.186296</v>
      </c>
      <c r="K194" s="0" t="n">
        <v>819.933651</v>
      </c>
      <c r="L194" s="0" t="n">
        <v>959.063391</v>
      </c>
      <c r="M194" s="0" t="n">
        <v>-8.863066</v>
      </c>
      <c r="N194" s="0" t="n">
        <v>784.815602</v>
      </c>
      <c r="O194" s="0" t="n">
        <v>771.217372</v>
      </c>
      <c r="P194" s="0" t="n">
        <v>-14.577264</v>
      </c>
      <c r="R194" s="0" t="n">
        <f aca="false">C194/B194</f>
        <v>1.1131020418656</v>
      </c>
      <c r="S194" s="0" t="n">
        <f aca="false">F194/E194</f>
        <v>0.32509629117487</v>
      </c>
      <c r="T194" s="0" t="n">
        <f aca="false">I194/H194</f>
        <v>0.860610897488271</v>
      </c>
      <c r="U194" s="0" t="n">
        <f aca="false">L194/K194</f>
        <v>1.16968414435768</v>
      </c>
      <c r="V194" s="0" t="n">
        <f aca="false">O194/N194</f>
        <v>0.982673343948124</v>
      </c>
      <c r="X194" s="0" t="n">
        <f aca="false">D194/B194</f>
        <v>-0.00927892282146912</v>
      </c>
      <c r="Y194" s="0" t="n">
        <f aca="false">G194/E194</f>
        <v>-0.0482198978453206</v>
      </c>
      <c r="Z194" s="0" t="n">
        <f aca="false">J194/H194</f>
        <v>-0.0215572241205537</v>
      </c>
      <c r="AA194" s="0" t="n">
        <f aca="false">M194/K194</f>
        <v>-0.0108094917060551</v>
      </c>
      <c r="AB194" s="0" t="n">
        <f aca="false">P194/N194</f>
        <v>-0.0185741261550506</v>
      </c>
      <c r="AD194" s="0" t="n">
        <f aca="false">AVERAGE(B194,E194,H194,K194,N194)</f>
        <v>776.4365952</v>
      </c>
      <c r="AE194" s="0" t="n">
        <f aca="false">AVERAGE(C194,F194,I194,L194,O194)</f>
        <v>726.2100756</v>
      </c>
      <c r="AF194" s="0" t="n">
        <f aca="false">AVERAGE(D194,G194,J194,M194,P194)</f>
        <v>-15.149429</v>
      </c>
    </row>
    <row r="195" customFormat="false" ht="12.75" hidden="false" customHeight="false" outlineLevel="0" collapsed="false">
      <c r="A195" s="0" t="n">
        <v>0.064337</v>
      </c>
      <c r="B195" s="0" t="n">
        <v>862.460083</v>
      </c>
      <c r="C195" s="0" t="n">
        <v>985.912602</v>
      </c>
      <c r="D195" s="0" t="n">
        <v>-7.985777</v>
      </c>
      <c r="E195" s="0" t="n">
        <v>503.300456</v>
      </c>
      <c r="F195" s="0" t="n">
        <v>177.553325</v>
      </c>
      <c r="G195" s="0" t="n">
        <v>-24.715237</v>
      </c>
      <c r="H195" s="0" t="n">
        <v>811.207869</v>
      </c>
      <c r="I195" s="0" t="n">
        <v>727.929044</v>
      </c>
      <c r="J195" s="0" t="n">
        <v>-17.537052</v>
      </c>
      <c r="K195" s="0" t="n">
        <v>785.423317</v>
      </c>
      <c r="L195" s="0" t="n">
        <v>943.287595</v>
      </c>
      <c r="M195" s="0" t="n">
        <v>-8.501012</v>
      </c>
      <c r="N195" s="0" t="n">
        <v>748.793818</v>
      </c>
      <c r="O195" s="0" t="n">
        <v>772.92241</v>
      </c>
      <c r="P195" s="0" t="n">
        <v>-14.251355</v>
      </c>
      <c r="R195" s="0" t="n">
        <f aca="false">C195/B195</f>
        <v>1.14313997996357</v>
      </c>
      <c r="S195" s="0" t="n">
        <f aca="false">F195/E195</f>
        <v>0.352777993509309</v>
      </c>
      <c r="T195" s="0" t="n">
        <f aca="false">I195/H195</f>
        <v>0.897339722428161</v>
      </c>
      <c r="U195" s="0" t="n">
        <f aca="false">L195/K195</f>
        <v>1.20099260434867</v>
      </c>
      <c r="V195" s="0" t="n">
        <f aca="false">O195/N195</f>
        <v>1.03222327885191</v>
      </c>
      <c r="X195" s="0" t="n">
        <f aca="false">D195/B195</f>
        <v>-0.00925930040984865</v>
      </c>
      <c r="Y195" s="0" t="n">
        <f aca="false">G195/E195</f>
        <v>-0.0491063274538341</v>
      </c>
      <c r="Z195" s="0" t="n">
        <f aca="false">J195/H195</f>
        <v>-0.0216184441376517</v>
      </c>
      <c r="AA195" s="0" t="n">
        <f aca="false">M195/K195</f>
        <v>-0.0108234780098844</v>
      </c>
      <c r="AB195" s="0" t="n">
        <f aca="false">P195/N195</f>
        <v>-0.0190324154091774</v>
      </c>
      <c r="AD195" s="0" t="n">
        <f aca="false">AVERAGE(B195,E195,H195,K195,N195)</f>
        <v>742.2371086</v>
      </c>
      <c r="AE195" s="0" t="n">
        <f aca="false">AVERAGE(C195,F195,I195,L195,O195)</f>
        <v>721.5209952</v>
      </c>
      <c r="AF195" s="0" t="n">
        <f aca="false">AVERAGE(D195,G195,J195,M195,P195)</f>
        <v>-14.5980866</v>
      </c>
    </row>
    <row r="196" customFormat="false" ht="12.75" hidden="false" customHeight="false" outlineLevel="0" collapsed="false">
      <c r="A196" s="0" t="n">
        <v>0.06467</v>
      </c>
      <c r="B196" s="0" t="n">
        <v>826.942504</v>
      </c>
      <c r="C196" s="0" t="n">
        <v>971.898281</v>
      </c>
      <c r="D196" s="0" t="n">
        <v>-7.657512</v>
      </c>
      <c r="E196" s="0" t="n">
        <v>475.100013</v>
      </c>
      <c r="F196" s="0" t="n">
        <v>182.58102</v>
      </c>
      <c r="G196" s="0" t="n">
        <v>-23.50995</v>
      </c>
      <c r="H196" s="0" t="n">
        <v>776.737244</v>
      </c>
      <c r="I196" s="0" t="n">
        <v>728.229289</v>
      </c>
      <c r="J196" s="0" t="n">
        <v>-16.812114</v>
      </c>
      <c r="K196" s="0" t="n">
        <v>750.996428</v>
      </c>
      <c r="L196" s="0" t="n">
        <v>926.663283</v>
      </c>
      <c r="M196" s="0" t="n">
        <v>-8.19697</v>
      </c>
      <c r="N196" s="0" t="n">
        <v>713.121351</v>
      </c>
      <c r="O196" s="0" t="n">
        <v>773.600473</v>
      </c>
      <c r="P196" s="0" t="n">
        <v>-13.953624</v>
      </c>
      <c r="R196" s="0" t="n">
        <f aca="false">C196/B196</f>
        <v>1.17529124007877</v>
      </c>
      <c r="S196" s="0" t="n">
        <f aca="false">F196/E196</f>
        <v>0.384300178918328</v>
      </c>
      <c r="T196" s="0" t="n">
        <f aca="false">I196/H196</f>
        <v>0.937549080625777</v>
      </c>
      <c r="U196" s="0" t="n">
        <f aca="false">L196/K196</f>
        <v>1.23391170510334</v>
      </c>
      <c r="V196" s="0" t="n">
        <f aca="false">O196/N196</f>
        <v>1.08480901871076</v>
      </c>
      <c r="X196" s="0" t="n">
        <f aca="false">D196/B196</f>
        <v>-0.00926002952195574</v>
      </c>
      <c r="Y196" s="0" t="n">
        <f aca="false">G196/E196</f>
        <v>-0.0494842124956961</v>
      </c>
      <c r="Z196" s="0" t="n">
        <f aca="false">J196/H196</f>
        <v>-0.0216445318283206</v>
      </c>
      <c r="AA196" s="0" t="n">
        <f aca="false">M196/K196</f>
        <v>-0.0109147922605033</v>
      </c>
      <c r="AB196" s="0" t="n">
        <f aca="false">P196/N196</f>
        <v>-0.0195669698858869</v>
      </c>
      <c r="AD196" s="0" t="n">
        <f aca="false">AVERAGE(B196,E196,H196,K196,N196)</f>
        <v>708.579508</v>
      </c>
      <c r="AE196" s="0" t="n">
        <f aca="false">AVERAGE(C196,F196,I196,L196,O196)</f>
        <v>716.5944692</v>
      </c>
      <c r="AF196" s="0" t="n">
        <f aca="false">AVERAGE(D196,G196,J196,M196,P196)</f>
        <v>-14.026034</v>
      </c>
    </row>
    <row r="197" customFormat="false" ht="12.75" hidden="false" customHeight="false" outlineLevel="0" collapsed="false">
      <c r="A197" s="0" t="n">
        <v>0.065003</v>
      </c>
      <c r="B197" s="0" t="n">
        <v>790.509516</v>
      </c>
      <c r="C197" s="0" t="n">
        <v>956.450634</v>
      </c>
      <c r="D197" s="0" t="n">
        <v>-7.315231</v>
      </c>
      <c r="E197" s="0" t="n">
        <v>450.411862</v>
      </c>
      <c r="F197" s="0" t="n">
        <v>188.37275</v>
      </c>
      <c r="G197" s="0" t="n">
        <v>-22.484537</v>
      </c>
      <c r="H197" s="0" t="n">
        <v>743.198635</v>
      </c>
      <c r="I197" s="0" t="n">
        <v>726.544691</v>
      </c>
      <c r="J197" s="0" t="n">
        <v>-16.008844</v>
      </c>
      <c r="K197" s="0" t="n">
        <v>718.467221</v>
      </c>
      <c r="L197" s="0" t="n">
        <v>908.955311</v>
      </c>
      <c r="M197" s="0" t="n">
        <v>-7.922151</v>
      </c>
      <c r="N197" s="0" t="n">
        <v>681.298133</v>
      </c>
      <c r="O197" s="0" t="n">
        <v>774.037723</v>
      </c>
      <c r="P197" s="0" t="n">
        <v>-13.609107</v>
      </c>
      <c r="R197" s="0" t="n">
        <f aca="false">C197/B197</f>
        <v>1.20991666088938</v>
      </c>
      <c r="S197" s="0" t="n">
        <f aca="false">F197/E197</f>
        <v>0.418223332670577</v>
      </c>
      <c r="T197" s="0" t="n">
        <f aca="false">I197/H197</f>
        <v>0.977591530425779</v>
      </c>
      <c r="U197" s="0" t="n">
        <f aca="false">L197/K197</f>
        <v>1.26513121883956</v>
      </c>
      <c r="V197" s="0" t="n">
        <f aca="false">O197/N197</f>
        <v>1.13612189070831</v>
      </c>
      <c r="X197" s="0" t="n">
        <f aca="false">D197/B197</f>
        <v>-0.00925381776175861</v>
      </c>
      <c r="Y197" s="0" t="n">
        <f aca="false">G197/E197</f>
        <v>-0.049919948600288</v>
      </c>
      <c r="Z197" s="0" t="n">
        <f aca="false">J197/H197</f>
        <v>-0.021540464750719</v>
      </c>
      <c r="AA197" s="0" t="n">
        <f aca="false">M197/K197</f>
        <v>-0.0110264612893175</v>
      </c>
      <c r="AB197" s="0" t="n">
        <f aca="false">P197/N197</f>
        <v>-0.0199752594948033</v>
      </c>
      <c r="AD197" s="0" t="n">
        <f aca="false">AVERAGE(B197,E197,H197,K197,N197)</f>
        <v>676.7770734</v>
      </c>
      <c r="AE197" s="0" t="n">
        <f aca="false">AVERAGE(C197,F197,I197,L197,O197)</f>
        <v>710.8722218</v>
      </c>
      <c r="AF197" s="0" t="n">
        <f aca="false">AVERAGE(D197,G197,J197,M197,P197)</f>
        <v>-13.467974</v>
      </c>
    </row>
    <row r="198" customFormat="false" ht="12.75" hidden="false" customHeight="false" outlineLevel="0" collapsed="false">
      <c r="A198" s="0" t="n">
        <v>0.065337</v>
      </c>
      <c r="B198" s="0" t="n">
        <v>760.357565</v>
      </c>
      <c r="C198" s="0" t="n">
        <v>941.007217</v>
      </c>
      <c r="D198" s="0" t="n">
        <v>-6.997993</v>
      </c>
      <c r="E198" s="0" t="n">
        <v>421.674444</v>
      </c>
      <c r="F198" s="0" t="n">
        <v>193.860605</v>
      </c>
      <c r="G198" s="0" t="n">
        <v>-21.596395</v>
      </c>
      <c r="H198" s="0" t="n">
        <v>714.897727</v>
      </c>
      <c r="I198" s="0" t="n">
        <v>723.603517</v>
      </c>
      <c r="J198" s="0" t="n">
        <v>-15.364489</v>
      </c>
      <c r="K198" s="0" t="n">
        <v>687.385249</v>
      </c>
      <c r="L198" s="0" t="n">
        <v>890.325808</v>
      </c>
      <c r="M198" s="0" t="n">
        <v>-7.641082</v>
      </c>
      <c r="N198" s="0" t="n">
        <v>649.085004</v>
      </c>
      <c r="O198" s="0" t="n">
        <v>773.314195</v>
      </c>
      <c r="P198" s="0" t="n">
        <v>-13.186443</v>
      </c>
      <c r="R198" s="0" t="n">
        <f aca="false">C198/B198</f>
        <v>1.23758513141117</v>
      </c>
      <c r="S198" s="0" t="n">
        <f aca="false">F198/E198</f>
        <v>0.459739990787775</v>
      </c>
      <c r="T198" s="0" t="n">
        <f aca="false">I198/H198</f>
        <v>1.01217767195391</v>
      </c>
      <c r="U198" s="0" t="n">
        <f aca="false">L198/K198</f>
        <v>1.29523554556231</v>
      </c>
      <c r="V198" s="0" t="n">
        <f aca="false">O198/N198</f>
        <v>1.19139125112186</v>
      </c>
      <c r="X198" s="0" t="n">
        <f aca="false">D198/B198</f>
        <v>-0.00920355543513268</v>
      </c>
      <c r="Y198" s="0" t="n">
        <f aca="false">G198/E198</f>
        <v>-0.0512158023975482</v>
      </c>
      <c r="Z198" s="0" t="n">
        <f aca="false">J198/H198</f>
        <v>-0.0214918699832431</v>
      </c>
      <c r="AA198" s="0" t="n">
        <f aca="false">M198/K198</f>
        <v>-0.011116156494653</v>
      </c>
      <c r="AB198" s="0" t="n">
        <f aca="false">P198/N198</f>
        <v>-0.0203154331385539</v>
      </c>
      <c r="AD198" s="0" t="n">
        <f aca="false">AVERAGE(B198,E198,H198,K198,N198)</f>
        <v>646.6799978</v>
      </c>
      <c r="AE198" s="0" t="n">
        <f aca="false">AVERAGE(C198,F198,I198,L198,O198)</f>
        <v>704.4222684</v>
      </c>
      <c r="AF198" s="0" t="n">
        <f aca="false">AVERAGE(D198,G198,J198,M198,P198)</f>
        <v>-12.9572804</v>
      </c>
    </row>
    <row r="199" customFormat="false" ht="12.75" hidden="false" customHeight="false" outlineLevel="0" collapsed="false">
      <c r="A199" s="0" t="n">
        <v>0.06567</v>
      </c>
      <c r="B199" s="0" t="n">
        <v>724.190533</v>
      </c>
      <c r="C199" s="0" t="n">
        <v>924.572527</v>
      </c>
      <c r="D199" s="0" t="n">
        <v>-6.781752</v>
      </c>
      <c r="E199" s="0" t="n">
        <v>396.352695</v>
      </c>
      <c r="F199" s="0" t="n">
        <v>199.335529</v>
      </c>
      <c r="G199" s="0" t="n">
        <v>-20.868515</v>
      </c>
      <c r="H199" s="0" t="n">
        <v>685.780211</v>
      </c>
      <c r="I199" s="0" t="n">
        <v>718.317787</v>
      </c>
      <c r="J199" s="0" t="n">
        <v>-14.747933</v>
      </c>
      <c r="K199" s="0" t="n">
        <v>656.967406</v>
      </c>
      <c r="L199" s="0" t="n">
        <v>871.117975</v>
      </c>
      <c r="M199" s="0" t="n">
        <v>-7.28804</v>
      </c>
      <c r="N199" s="0" t="n">
        <v>618.252299</v>
      </c>
      <c r="O199" s="0" t="n">
        <v>770.720974</v>
      </c>
      <c r="P199" s="0" t="n">
        <v>-12.715315</v>
      </c>
      <c r="R199" s="0" t="n">
        <f aca="false">C199/B199</f>
        <v>1.27669789215541</v>
      </c>
      <c r="S199" s="0" t="n">
        <f aca="false">F199/E199</f>
        <v>0.502924621213942</v>
      </c>
      <c r="T199" s="0" t="n">
        <f aca="false">I199/H199</f>
        <v>1.04744607015206</v>
      </c>
      <c r="U199" s="0" t="n">
        <f aca="false">L199/K199</f>
        <v>1.32596833122038</v>
      </c>
      <c r="V199" s="0" t="n">
        <f aca="false">O199/N199</f>
        <v>1.24661238663667</v>
      </c>
      <c r="X199" s="0" t="n">
        <f aca="false">D199/B199</f>
        <v>-0.00936459631957106</v>
      </c>
      <c r="Y199" s="0" t="n">
        <f aca="false">G199/E199</f>
        <v>-0.0526513765725751</v>
      </c>
      <c r="Z199" s="0" t="n">
        <f aca="false">J199/H199</f>
        <v>-0.0215053347463828</v>
      </c>
      <c r="AA199" s="0" t="n">
        <f aca="false">M199/K199</f>
        <v>-0.0110934575040394</v>
      </c>
      <c r="AB199" s="0" t="n">
        <f aca="false">P199/N199</f>
        <v>-0.0205665470562205</v>
      </c>
      <c r="AD199" s="0" t="n">
        <f aca="false">AVERAGE(B199,E199,H199,K199,N199)</f>
        <v>616.3086288</v>
      </c>
      <c r="AE199" s="0" t="n">
        <f aca="false">AVERAGE(C199,F199,I199,L199,O199)</f>
        <v>696.8129584</v>
      </c>
      <c r="AF199" s="0" t="n">
        <f aca="false">AVERAGE(D199,G199,J199,M199,P199)</f>
        <v>-12.480311</v>
      </c>
    </row>
    <row r="200" customFormat="false" ht="12.75" hidden="false" customHeight="false" outlineLevel="0" collapsed="false">
      <c r="A200" s="0" t="n">
        <v>0.066003</v>
      </c>
      <c r="B200" s="0" t="n">
        <v>691.177429</v>
      </c>
      <c r="C200" s="0" t="n">
        <v>907.440285</v>
      </c>
      <c r="D200" s="0" t="n">
        <v>-6.506749</v>
      </c>
      <c r="E200" s="0" t="n">
        <v>372.323526</v>
      </c>
      <c r="F200" s="0" t="n">
        <v>205.923157</v>
      </c>
      <c r="G200" s="0" t="n">
        <v>-20.136738</v>
      </c>
      <c r="H200" s="0" t="n">
        <v>653.202606</v>
      </c>
      <c r="I200" s="0" t="n">
        <v>711.730358</v>
      </c>
      <c r="J200" s="0" t="n">
        <v>-14.03004</v>
      </c>
      <c r="K200" s="0" t="n">
        <v>625.528804</v>
      </c>
      <c r="L200" s="0" t="n">
        <v>851.184907</v>
      </c>
      <c r="M200" s="0" t="n">
        <v>-7.032842</v>
      </c>
      <c r="N200" s="0" t="n">
        <v>591.55644</v>
      </c>
      <c r="O200" s="0" t="n">
        <v>765.445502</v>
      </c>
      <c r="P200" s="0" t="n">
        <v>-12.327095</v>
      </c>
      <c r="R200" s="0" t="n">
        <f aca="false">C200/B200</f>
        <v>1.31289050672979</v>
      </c>
      <c r="S200" s="0" t="n">
        <f aca="false">F200/E200</f>
        <v>0.553075867142492</v>
      </c>
      <c r="T200" s="0" t="n">
        <f aca="false">I200/H200</f>
        <v>1.08960122244215</v>
      </c>
      <c r="U200" s="0" t="n">
        <f aca="false">L200/K200</f>
        <v>1.36074454374766</v>
      </c>
      <c r="V200" s="0" t="n">
        <f aca="false">O200/N200</f>
        <v>1.29395176899773</v>
      </c>
      <c r="X200" s="0" t="n">
        <f aca="false">D200/B200</f>
        <v>-0.0094140067759649</v>
      </c>
      <c r="Y200" s="0" t="n">
        <f aca="false">G200/E200</f>
        <v>-0.0540839796408675</v>
      </c>
      <c r="Z200" s="0" t="n">
        <f aca="false">J200/H200</f>
        <v>-0.0214788487846296</v>
      </c>
      <c r="AA200" s="0" t="n">
        <f aca="false">M200/K200</f>
        <v>-0.0112430346213122</v>
      </c>
      <c r="AB200" s="0" t="n">
        <f aca="false">P200/N200</f>
        <v>-0.0208384089267966</v>
      </c>
      <c r="AD200" s="0" t="n">
        <f aca="false">AVERAGE(B200,E200,H200,K200,N200)</f>
        <v>586.757761</v>
      </c>
      <c r="AE200" s="0" t="n">
        <f aca="false">AVERAGE(C200,F200,I200,L200,O200)</f>
        <v>688.3448418</v>
      </c>
      <c r="AF200" s="0" t="n">
        <f aca="false">AVERAGE(D200,G200,J200,M200,P200)</f>
        <v>-12.0066928</v>
      </c>
    </row>
    <row r="201" customFormat="false" ht="12.75" hidden="false" customHeight="false" outlineLevel="0" collapsed="false">
      <c r="A201" s="0" t="n">
        <v>0.066337</v>
      </c>
      <c r="B201" s="0" t="n">
        <v>658.866675</v>
      </c>
      <c r="C201" s="0" t="n">
        <v>890.00753</v>
      </c>
      <c r="D201" s="0" t="n">
        <v>-6.249817</v>
      </c>
      <c r="E201" s="0" t="n">
        <v>348.84148</v>
      </c>
      <c r="F201" s="0" t="n">
        <v>212.943448</v>
      </c>
      <c r="G201" s="0" t="n">
        <v>-19.320773</v>
      </c>
      <c r="H201" s="0" t="n">
        <v>625.019993</v>
      </c>
      <c r="I201" s="0" t="n">
        <v>704.965818</v>
      </c>
      <c r="J201" s="0" t="n">
        <v>-13.32143</v>
      </c>
      <c r="K201" s="0" t="n">
        <v>595.913044</v>
      </c>
      <c r="L201" s="0" t="n">
        <v>829.911509</v>
      </c>
      <c r="M201" s="0" t="n">
        <v>-6.757296</v>
      </c>
      <c r="N201" s="0" t="n">
        <v>562.283541</v>
      </c>
      <c r="O201" s="0" t="n">
        <v>757.476476</v>
      </c>
      <c r="P201" s="0" t="n">
        <v>-11.94661</v>
      </c>
      <c r="R201" s="0" t="n">
        <f aca="false">C201/B201</f>
        <v>1.35081582324679</v>
      </c>
      <c r="S201" s="0" t="n">
        <f aca="false">F201/E201</f>
        <v>0.610430410970622</v>
      </c>
      <c r="T201" s="0" t="n">
        <f aca="false">I201/H201</f>
        <v>1.12790922833728</v>
      </c>
      <c r="U201" s="0" t="n">
        <f aca="false">L201/K201</f>
        <v>1.39267216476638</v>
      </c>
      <c r="V201" s="0" t="n">
        <f aca="false">O201/N201</f>
        <v>1.34714324849854</v>
      </c>
      <c r="X201" s="0" t="n">
        <f aca="false">D201/B201</f>
        <v>-0.00948570816698234</v>
      </c>
      <c r="Y201" s="0" t="n">
        <f aca="false">G201/E201</f>
        <v>-0.0553855378666551</v>
      </c>
      <c r="Z201" s="0" t="n">
        <f aca="false">J201/H201</f>
        <v>-0.0213136062033139</v>
      </c>
      <c r="AA201" s="0" t="n">
        <f aca="false">M201/K201</f>
        <v>-0.0113393993772018</v>
      </c>
      <c r="AB201" s="0" t="n">
        <f aca="false">P201/N201</f>
        <v>-0.0212465938070202</v>
      </c>
      <c r="AD201" s="0" t="n">
        <f aca="false">AVERAGE(B201,E201,H201,K201,N201)</f>
        <v>558.1849466</v>
      </c>
      <c r="AE201" s="0" t="n">
        <f aca="false">AVERAGE(C201,F201,I201,L201,O201)</f>
        <v>679.0609562</v>
      </c>
      <c r="AF201" s="0" t="n">
        <f aca="false">AVERAGE(D201,G201,J201,M201,P201)</f>
        <v>-11.5191852</v>
      </c>
    </row>
    <row r="202" customFormat="false" ht="12.75" hidden="false" customHeight="false" outlineLevel="0" collapsed="false">
      <c r="A202" s="0" t="n">
        <v>0.06667</v>
      </c>
      <c r="B202" s="0" t="n">
        <v>627.516706</v>
      </c>
      <c r="C202" s="0" t="n">
        <v>872.012583</v>
      </c>
      <c r="D202" s="0" t="n">
        <v>-5.992693</v>
      </c>
      <c r="E202" s="0" t="n">
        <v>323.625752</v>
      </c>
      <c r="F202" s="0" t="n">
        <v>220.483207</v>
      </c>
      <c r="G202" s="0" t="n">
        <v>-18.441114</v>
      </c>
      <c r="H202" s="0" t="n">
        <v>595.787621</v>
      </c>
      <c r="I202" s="0" t="n">
        <v>697.088893</v>
      </c>
      <c r="J202" s="0" t="n">
        <v>-12.750906</v>
      </c>
      <c r="K202" s="0" t="n">
        <v>566.801303</v>
      </c>
      <c r="L202" s="0" t="n">
        <v>808.00136</v>
      </c>
      <c r="M202" s="0" t="n">
        <v>-6.463202</v>
      </c>
      <c r="N202" s="0" t="n">
        <v>535.630247</v>
      </c>
      <c r="O202" s="0" t="n">
        <v>746.388984</v>
      </c>
      <c r="P202" s="0" t="n">
        <v>-11.483299</v>
      </c>
      <c r="R202" s="0" t="n">
        <f aca="false">C202/B202</f>
        <v>1.38962449073029</v>
      </c>
      <c r="S202" s="0" t="n">
        <f aca="false">F202/E202</f>
        <v>0.681290674915141</v>
      </c>
      <c r="T202" s="0" t="n">
        <f aca="false">I202/H202</f>
        <v>1.17002916547674</v>
      </c>
      <c r="U202" s="0" t="n">
        <f aca="false">L202/K202</f>
        <v>1.42554605242324</v>
      </c>
      <c r="V202" s="0" t="n">
        <f aca="false">O202/N202</f>
        <v>1.39347803485788</v>
      </c>
      <c r="X202" s="0" t="n">
        <f aca="false">D202/B202</f>
        <v>-0.00954985411974036</v>
      </c>
      <c r="Y202" s="0" t="n">
        <f aca="false">G202/E202</f>
        <v>-0.0569828386215693</v>
      </c>
      <c r="Z202" s="0" t="n">
        <f aca="false">J202/H202</f>
        <v>-0.0214017639013685</v>
      </c>
      <c r="AA202" s="0" t="n">
        <f aca="false">M202/K202</f>
        <v>-0.0114029413231606</v>
      </c>
      <c r="AB202" s="0" t="n">
        <f aca="false">P202/N202</f>
        <v>-0.021438854628387</v>
      </c>
      <c r="AD202" s="0" t="n">
        <f aca="false">AVERAGE(B202,E202,H202,K202,N202)</f>
        <v>529.8723258</v>
      </c>
      <c r="AE202" s="0" t="n">
        <f aca="false">AVERAGE(C202,F202,I202,L202,O202)</f>
        <v>668.7950054</v>
      </c>
      <c r="AF202" s="0" t="n">
        <f aca="false">AVERAGE(D202,G202,J202,M202,P202)</f>
        <v>-11.0262428</v>
      </c>
    </row>
    <row r="203" customFormat="false" ht="12.75" hidden="false" customHeight="false" outlineLevel="0" collapsed="false">
      <c r="A203" s="0" t="n">
        <v>0.067003</v>
      </c>
      <c r="B203" s="0" t="n">
        <v>598.402202</v>
      </c>
      <c r="C203" s="0" t="n">
        <v>853.175451</v>
      </c>
      <c r="D203" s="0" t="n">
        <v>-5.781018</v>
      </c>
      <c r="E203" s="0" t="n">
        <v>303.474496</v>
      </c>
      <c r="F203" s="0" t="n">
        <v>228.042963</v>
      </c>
      <c r="G203" s="0" t="n">
        <v>-17.62271</v>
      </c>
      <c r="H203" s="0" t="n">
        <v>569.302332</v>
      </c>
      <c r="I203" s="0" t="n">
        <v>686.748424</v>
      </c>
      <c r="J203" s="0" t="n">
        <v>-12.21538</v>
      </c>
      <c r="K203" s="0" t="n">
        <v>539.67831</v>
      </c>
      <c r="L203" s="0" t="n">
        <v>784.866276</v>
      </c>
      <c r="M203" s="0" t="n">
        <v>-6.23086</v>
      </c>
      <c r="N203" s="0" t="n">
        <v>511.373768</v>
      </c>
      <c r="O203" s="0" t="n">
        <v>732.113224</v>
      </c>
      <c r="P203" s="0" t="n">
        <v>-10.921071</v>
      </c>
      <c r="R203" s="0" t="n">
        <f aca="false">C203/B203</f>
        <v>1.4257558681243</v>
      </c>
      <c r="S203" s="0" t="n">
        <f aca="false">F203/E203</f>
        <v>0.751440289071277</v>
      </c>
      <c r="T203" s="0" t="n">
        <f aca="false">I203/H203</f>
        <v>1.20629828019043</v>
      </c>
      <c r="U203" s="0" t="n">
        <f aca="false">L203/K203</f>
        <v>1.45432243886177</v>
      </c>
      <c r="V203" s="0" t="n">
        <f aca="false">O203/N203</f>
        <v>1.43165971704673</v>
      </c>
      <c r="X203" s="0" t="n">
        <f aca="false">D203/B203</f>
        <v>-0.00966075656252348</v>
      </c>
      <c r="Y203" s="0" t="n">
        <f aca="false">G203/E203</f>
        <v>-0.0580698221177703</v>
      </c>
      <c r="Z203" s="0" t="n">
        <f aca="false">J203/H203</f>
        <v>-0.0214567538430529</v>
      </c>
      <c r="AA203" s="0" t="n">
        <f aca="false">M203/K203</f>
        <v>-0.011545507545041</v>
      </c>
      <c r="AB203" s="0" t="n">
        <f aca="false">P203/N203</f>
        <v>-0.0213563379340178</v>
      </c>
      <c r="AD203" s="0" t="n">
        <f aca="false">AVERAGE(B203,E203,H203,K203,N203)</f>
        <v>504.4462216</v>
      </c>
      <c r="AE203" s="0" t="n">
        <f aca="false">AVERAGE(C203,F203,I203,L203,O203)</f>
        <v>656.9892676</v>
      </c>
      <c r="AF203" s="0" t="n">
        <f aca="false">AVERAGE(D203,G203,J203,M203,P203)</f>
        <v>-10.5542078</v>
      </c>
    </row>
    <row r="204" customFormat="false" ht="12.75" hidden="false" customHeight="false" outlineLevel="0" collapsed="false">
      <c r="A204" s="0" t="n">
        <v>0.067337</v>
      </c>
      <c r="B204" s="0" t="n">
        <v>571.694996</v>
      </c>
      <c r="C204" s="0" t="n">
        <v>833.884518</v>
      </c>
      <c r="D204" s="0" t="n">
        <v>-5.543078</v>
      </c>
      <c r="E204" s="0" t="n">
        <v>281.069963</v>
      </c>
      <c r="F204" s="0" t="n">
        <v>235.600007</v>
      </c>
      <c r="G204" s="0" t="n">
        <v>-16.940861</v>
      </c>
      <c r="H204" s="0" t="n">
        <v>545.576122</v>
      </c>
      <c r="I204" s="0" t="n">
        <v>675.987319</v>
      </c>
      <c r="J204" s="0" t="n">
        <v>-11.659533</v>
      </c>
      <c r="K204" s="0" t="n">
        <v>514.447536</v>
      </c>
      <c r="L204" s="0" t="n">
        <v>761.161105</v>
      </c>
      <c r="M204" s="0" t="n">
        <v>-6.022147</v>
      </c>
      <c r="N204" s="0" t="n">
        <v>485.404611</v>
      </c>
      <c r="O204" s="0" t="n">
        <v>715.177212</v>
      </c>
      <c r="P204" s="0" t="n">
        <v>-10.327008</v>
      </c>
      <c r="R204" s="0" t="n">
        <f aca="false">C204/B204</f>
        <v>1.45861783614422</v>
      </c>
      <c r="S204" s="0" t="n">
        <f aca="false">F204/E204</f>
        <v>0.83822548836355</v>
      </c>
      <c r="T204" s="0" t="n">
        <f aca="false">I204/H204</f>
        <v>1.23903391615075</v>
      </c>
      <c r="U204" s="0" t="n">
        <f aca="false">L204/K204</f>
        <v>1.47956993033397</v>
      </c>
      <c r="V204" s="0" t="n">
        <f aca="false">O204/N204</f>
        <v>1.47336303733629</v>
      </c>
      <c r="X204" s="0" t="n">
        <f aca="false">D204/B204</f>
        <v>-0.00969586587040898</v>
      </c>
      <c r="Y204" s="0" t="n">
        <f aca="false">G204/E204</f>
        <v>-0.0602727549368198</v>
      </c>
      <c r="Z204" s="0" t="n">
        <f aca="false">J204/H204</f>
        <v>-0.0213710471001882</v>
      </c>
      <c r="AA204" s="0" t="n">
        <f aca="false">M204/K204</f>
        <v>-0.0117060469310908</v>
      </c>
      <c r="AB204" s="0" t="n">
        <f aca="false">P204/N204</f>
        <v>-0.02127505129942</v>
      </c>
      <c r="AD204" s="0" t="n">
        <f aca="false">AVERAGE(B204,E204,H204,K204,N204)</f>
        <v>479.6386456</v>
      </c>
      <c r="AE204" s="0" t="n">
        <f aca="false">AVERAGE(C204,F204,I204,L204,O204)</f>
        <v>644.3620322</v>
      </c>
      <c r="AF204" s="0" t="n">
        <f aca="false">AVERAGE(D204,G204,J204,M204,P204)</f>
        <v>-10.0985254</v>
      </c>
    </row>
    <row r="205" customFormat="false" ht="12.75" hidden="false" customHeight="false" outlineLevel="0" collapsed="false">
      <c r="A205" s="0" t="n">
        <v>0.06767</v>
      </c>
      <c r="B205" s="0" t="n">
        <v>542.2746</v>
      </c>
      <c r="C205" s="0" t="n">
        <v>814.279158</v>
      </c>
      <c r="D205" s="0" t="n">
        <v>-5.285546</v>
      </c>
      <c r="E205" s="0" t="n">
        <v>263.263911</v>
      </c>
      <c r="F205" s="0" t="n">
        <v>241.284422</v>
      </c>
      <c r="G205" s="0" t="n">
        <v>-16.207976</v>
      </c>
      <c r="H205" s="0" t="n">
        <v>517.539335</v>
      </c>
      <c r="I205" s="0" t="n">
        <v>665.618661</v>
      </c>
      <c r="J205" s="0" t="n">
        <v>-11.13059</v>
      </c>
      <c r="K205" s="0" t="n">
        <v>486.657386</v>
      </c>
      <c r="L205" s="0" t="n">
        <v>736.179923</v>
      </c>
      <c r="M205" s="0" t="n">
        <v>-5.771697</v>
      </c>
      <c r="N205" s="0" t="n">
        <v>462.264106</v>
      </c>
      <c r="O205" s="0" t="n">
        <v>696.682586</v>
      </c>
      <c r="P205" s="0" t="n">
        <v>-9.794123</v>
      </c>
      <c r="R205" s="0" t="n">
        <f aca="false">C205/B205</f>
        <v>1.50159929674007</v>
      </c>
      <c r="S205" s="0" t="n">
        <f aca="false">F205/E205</f>
        <v>0.916511576096733</v>
      </c>
      <c r="T205" s="0" t="n">
        <f aca="false">I205/H205</f>
        <v>1.28612187709365</v>
      </c>
      <c r="U205" s="0" t="n">
        <f aca="false">L205/K205</f>
        <v>1.51272731942057</v>
      </c>
      <c r="V205" s="0" t="n">
        <f aca="false">O205/N205</f>
        <v>1.50710941420141</v>
      </c>
      <c r="X205" s="0" t="n">
        <f aca="false">D205/B205</f>
        <v>-0.00974699165330628</v>
      </c>
      <c r="Y205" s="0" t="n">
        <f aca="false">G205/E205</f>
        <v>-0.06156550640927</v>
      </c>
      <c r="Z205" s="0" t="n">
        <f aca="false">J205/H205</f>
        <v>-0.0215067517525021</v>
      </c>
      <c r="AA205" s="0" t="n">
        <f aca="false">M205/K205</f>
        <v>-0.011859877536103</v>
      </c>
      <c r="AB205" s="0" t="n">
        <f aca="false">P205/N205</f>
        <v>-0.0211872885497192</v>
      </c>
      <c r="AD205" s="0" t="n">
        <f aca="false">AVERAGE(B205,E205,H205,K205,N205)</f>
        <v>454.3998676</v>
      </c>
      <c r="AE205" s="0" t="n">
        <f aca="false">AVERAGE(C205,F205,I205,L205,O205)</f>
        <v>630.80895</v>
      </c>
      <c r="AF205" s="0" t="n">
        <f aca="false">AVERAGE(D205,G205,J205,M205,P205)</f>
        <v>-9.6379864</v>
      </c>
    </row>
    <row r="206" customFormat="false" ht="12.75" hidden="false" customHeight="false" outlineLevel="0" collapsed="false">
      <c r="A206" s="0" t="n">
        <v>0.068003</v>
      </c>
      <c r="B206" s="0" t="n">
        <v>514.490658</v>
      </c>
      <c r="C206" s="0" t="n">
        <v>795.333716</v>
      </c>
      <c r="D206" s="0" t="n">
        <v>-5.047925</v>
      </c>
      <c r="E206" s="0" t="n">
        <v>245.526941</v>
      </c>
      <c r="F206" s="0" t="n">
        <v>246.239415</v>
      </c>
      <c r="G206" s="0" t="n">
        <v>-15.553032</v>
      </c>
      <c r="H206" s="0" t="n">
        <v>492.519768</v>
      </c>
      <c r="I206" s="0" t="n">
        <v>655.204116</v>
      </c>
      <c r="J206" s="0" t="n">
        <v>-10.691011</v>
      </c>
      <c r="K206" s="0" t="n">
        <v>462.684374</v>
      </c>
      <c r="L206" s="0" t="n">
        <v>709.706668</v>
      </c>
      <c r="M206" s="0" t="n">
        <v>-5.536497</v>
      </c>
      <c r="N206" s="0" t="n">
        <v>441.411118</v>
      </c>
      <c r="O206" s="0" t="n">
        <v>676.237039</v>
      </c>
      <c r="P206" s="0" t="n">
        <v>-9.266636</v>
      </c>
      <c r="R206" s="0" t="n">
        <f aca="false">C206/B206</f>
        <v>1.54586619530028</v>
      </c>
      <c r="S206" s="0" t="n">
        <f aca="false">F206/E206</f>
        <v>1.00290181597628</v>
      </c>
      <c r="T206" s="0" t="n">
        <f aca="false">I206/H206</f>
        <v>1.33031029122064</v>
      </c>
      <c r="U206" s="0" t="n">
        <f aca="false">L206/K206</f>
        <v>1.53388942415419</v>
      </c>
      <c r="V206" s="0" t="n">
        <f aca="false">O206/N206</f>
        <v>1.53198913988388</v>
      </c>
      <c r="X206" s="0" t="n">
        <f aca="false">D206/B206</f>
        <v>-0.00981149982319018</v>
      </c>
      <c r="Y206" s="0" t="n">
        <f aca="false">G206/E206</f>
        <v>-0.0633455210114804</v>
      </c>
      <c r="Z206" s="0" t="n">
        <f aca="false">J206/H206</f>
        <v>-0.0217067652805359</v>
      </c>
      <c r="AA206" s="0" t="n">
        <f aca="false">M206/K206</f>
        <v>-0.0119660341068704</v>
      </c>
      <c r="AB206" s="0" t="n">
        <f aca="false">P206/N206</f>
        <v>-0.0209932093282707</v>
      </c>
      <c r="AD206" s="0" t="n">
        <f aca="false">AVERAGE(B206,E206,H206,K206,N206)</f>
        <v>431.3265718</v>
      </c>
      <c r="AE206" s="0" t="n">
        <f aca="false">AVERAGE(C206,F206,I206,L206,O206)</f>
        <v>616.5441908</v>
      </c>
      <c r="AF206" s="0" t="n">
        <f aca="false">AVERAGE(D206,G206,J206,M206,P206)</f>
        <v>-9.2190202</v>
      </c>
    </row>
    <row r="207" customFormat="false" ht="12.75" hidden="false" customHeight="false" outlineLevel="0" collapsed="false">
      <c r="A207" s="0" t="n">
        <v>0.068337</v>
      </c>
      <c r="B207" s="0" t="n">
        <v>489.681575</v>
      </c>
      <c r="C207" s="0" t="n">
        <v>776.28664</v>
      </c>
      <c r="D207" s="0" t="n">
        <v>-4.809829</v>
      </c>
      <c r="E207" s="0" t="n">
        <v>227.249277</v>
      </c>
      <c r="F207" s="0" t="n">
        <v>249.497117</v>
      </c>
      <c r="G207" s="0" t="n">
        <v>-14.872063</v>
      </c>
      <c r="H207" s="0" t="n">
        <v>468.127515</v>
      </c>
      <c r="I207" s="0" t="n">
        <v>645.277129</v>
      </c>
      <c r="J207" s="0" t="n">
        <v>-10.203346</v>
      </c>
      <c r="K207" s="0" t="n">
        <v>437.630631</v>
      </c>
      <c r="L207" s="0" t="n">
        <v>682.568186</v>
      </c>
      <c r="M207" s="0" t="n">
        <v>-5.327343</v>
      </c>
      <c r="N207" s="0" t="n">
        <v>417.812674</v>
      </c>
      <c r="O207" s="0" t="n">
        <v>653.971862</v>
      </c>
      <c r="P207" s="0" t="n">
        <v>-8.647297</v>
      </c>
      <c r="R207" s="0" t="n">
        <f aca="false">C207/B207</f>
        <v>1.58528864395194</v>
      </c>
      <c r="S207" s="0" t="n">
        <f aca="false">F207/E207</f>
        <v>1.09790059750113</v>
      </c>
      <c r="T207" s="0" t="n">
        <f aca="false">I207/H207</f>
        <v>1.37842170845266</v>
      </c>
      <c r="U207" s="0" t="n">
        <f aca="false">L207/K207</f>
        <v>1.55969015340702</v>
      </c>
      <c r="V207" s="0" t="n">
        <f aca="false">O207/N207</f>
        <v>1.56522743970184</v>
      </c>
      <c r="X207" s="0" t="n">
        <f aca="false">D207/B207</f>
        <v>-0.00982236058197615</v>
      </c>
      <c r="Y207" s="0" t="n">
        <f aca="false">G207/E207</f>
        <v>-0.0654438297728886</v>
      </c>
      <c r="Z207" s="0" t="n">
        <f aca="false">J207/H207</f>
        <v>-0.0217960826335961</v>
      </c>
      <c r="AA207" s="0" t="n">
        <f aca="false">M207/K207</f>
        <v>-0.0121731492784837</v>
      </c>
      <c r="AB207" s="0" t="n">
        <f aca="false">P207/N207</f>
        <v>-0.0206965885386234</v>
      </c>
      <c r="AD207" s="0" t="n">
        <f aca="false">AVERAGE(B207,E207,H207,K207,N207)</f>
        <v>408.1003344</v>
      </c>
      <c r="AE207" s="0" t="n">
        <f aca="false">AVERAGE(C207,F207,I207,L207,O207)</f>
        <v>601.5201868</v>
      </c>
      <c r="AF207" s="0" t="n">
        <f aca="false">AVERAGE(D207,G207,J207,M207,P207)</f>
        <v>-8.7719756</v>
      </c>
    </row>
    <row r="208" customFormat="false" ht="12.75" hidden="false" customHeight="false" outlineLevel="0" collapsed="false">
      <c r="A208" s="0" t="n">
        <v>0.06867</v>
      </c>
      <c r="B208" s="0" t="n">
        <v>463.786016</v>
      </c>
      <c r="C208" s="0" t="n">
        <v>757.645311</v>
      </c>
      <c r="D208" s="0" t="n">
        <v>-4.582097</v>
      </c>
      <c r="E208" s="0" t="n">
        <v>211.529685</v>
      </c>
      <c r="F208" s="0" t="n">
        <v>251.037137</v>
      </c>
      <c r="G208" s="0" t="n">
        <v>-14.298484</v>
      </c>
      <c r="H208" s="0" t="n">
        <v>443.535768</v>
      </c>
      <c r="I208" s="0" t="n">
        <v>635.970054</v>
      </c>
      <c r="J208" s="0" t="n">
        <v>-9.798014</v>
      </c>
      <c r="K208" s="0" t="n">
        <v>413.758738</v>
      </c>
      <c r="L208" s="0" t="n">
        <v>656.474293</v>
      </c>
      <c r="M208" s="0" t="n">
        <v>-5.104374</v>
      </c>
      <c r="N208" s="0" t="n">
        <v>397.339262</v>
      </c>
      <c r="O208" s="0" t="n">
        <v>630.094085</v>
      </c>
      <c r="P208" s="0" t="n">
        <v>-8.019577</v>
      </c>
      <c r="R208" s="0" t="n">
        <f aca="false">C208/B208</f>
        <v>1.63360964941211</v>
      </c>
      <c r="S208" s="0" t="n">
        <f aca="false">F208/E208</f>
        <v>1.18677024929149</v>
      </c>
      <c r="T208" s="0" t="n">
        <f aca="false">I208/H208</f>
        <v>1.43386418837815</v>
      </c>
      <c r="U208" s="0" t="n">
        <f aca="false">L208/K208</f>
        <v>1.58661130922146</v>
      </c>
      <c r="V208" s="0" t="n">
        <f aca="false">O208/N208</f>
        <v>1.58578359920546</v>
      </c>
      <c r="X208" s="0" t="n">
        <f aca="false">D208/B208</f>
        <v>-0.00987976532694768</v>
      </c>
      <c r="Y208" s="0" t="n">
        <f aca="false">G208/E208</f>
        <v>-0.0675956379361128</v>
      </c>
      <c r="Z208" s="0" t="n">
        <f aca="false">J208/H208</f>
        <v>-0.0220906964148154</v>
      </c>
      <c r="AA208" s="0" t="n">
        <f aca="false">M208/K208</f>
        <v>-0.012336595052163</v>
      </c>
      <c r="AB208" s="0" t="n">
        <f aca="false">P208/N208</f>
        <v>-0.0201831980047318</v>
      </c>
      <c r="AD208" s="0" t="n">
        <f aca="false">AVERAGE(B208,E208,H208,K208,N208)</f>
        <v>385.9898938</v>
      </c>
      <c r="AE208" s="0" t="n">
        <f aca="false">AVERAGE(C208,F208,I208,L208,O208)</f>
        <v>586.244176</v>
      </c>
      <c r="AF208" s="0" t="n">
        <f aca="false">AVERAGE(D208,G208,J208,M208,P208)</f>
        <v>-8.3605092</v>
      </c>
    </row>
    <row r="209" customFormat="false" ht="12.75" hidden="false" customHeight="false" outlineLevel="0" collapsed="false">
      <c r="A209" s="0" t="n">
        <v>0.069003</v>
      </c>
      <c r="B209" s="0" t="n">
        <v>440.004008</v>
      </c>
      <c r="C209" s="0" t="n">
        <v>739.543474</v>
      </c>
      <c r="D209" s="0" t="n">
        <v>-4.376</v>
      </c>
      <c r="E209" s="0" t="n">
        <v>195.381601</v>
      </c>
      <c r="F209" s="0" t="n">
        <v>249.952986</v>
      </c>
      <c r="G209" s="0" t="n">
        <v>-13.726262</v>
      </c>
      <c r="H209" s="0" t="n">
        <v>421.273087</v>
      </c>
      <c r="I209" s="0" t="n">
        <v>628.781305</v>
      </c>
      <c r="J209" s="0" t="n">
        <v>-9.408672</v>
      </c>
      <c r="K209" s="0" t="n">
        <v>392.333249</v>
      </c>
      <c r="L209" s="0" t="n">
        <v>633.069474</v>
      </c>
      <c r="M209" s="0" t="n">
        <v>-4.88919</v>
      </c>
      <c r="N209" s="0" t="n">
        <v>375.558028</v>
      </c>
      <c r="O209" s="0" t="n">
        <v>606.233012</v>
      </c>
      <c r="P209" s="0" t="n">
        <v>-7.391896</v>
      </c>
      <c r="R209" s="0" t="n">
        <f aca="false">C209/B209</f>
        <v>1.68076531248324</v>
      </c>
      <c r="S209" s="0" t="n">
        <f aca="false">F209/E209</f>
        <v>1.27930667330339</v>
      </c>
      <c r="T209" s="0" t="n">
        <f aca="false">I209/H209</f>
        <v>1.49257411499444</v>
      </c>
      <c r="U209" s="0" t="n">
        <f aca="false">L209/K209</f>
        <v>1.61360138508169</v>
      </c>
      <c r="V209" s="0" t="n">
        <f aca="false">O209/N209</f>
        <v>1.61421928650664</v>
      </c>
      <c r="X209" s="0" t="n">
        <f aca="false">D209/B209</f>
        <v>-0.00994536395223018</v>
      </c>
      <c r="Y209" s="0" t="n">
        <f aca="false">G209/E209</f>
        <v>-0.0702536059165571</v>
      </c>
      <c r="Z209" s="0" t="n">
        <f aca="false">J209/H209</f>
        <v>-0.0223339023790998</v>
      </c>
      <c r="AA209" s="0" t="n">
        <f aca="false">M209/K209</f>
        <v>-0.0124618293567059</v>
      </c>
      <c r="AB209" s="0" t="n">
        <f aca="false">P209/N209</f>
        <v>-0.0196824337356463</v>
      </c>
      <c r="AD209" s="0" t="n">
        <f aca="false">AVERAGE(B209,E209,H209,K209,N209)</f>
        <v>364.9099946</v>
      </c>
      <c r="AE209" s="0" t="n">
        <f aca="false">AVERAGE(C209,F209,I209,L209,O209)</f>
        <v>571.5160502</v>
      </c>
      <c r="AF209" s="0" t="n">
        <f aca="false">AVERAGE(D209,G209,J209,M209,P209)</f>
        <v>-7.958404</v>
      </c>
    </row>
    <row r="210" customFormat="false" ht="12.75" hidden="false" customHeight="false" outlineLevel="0" collapsed="false">
      <c r="A210" s="0" t="n">
        <v>0.069337</v>
      </c>
      <c r="B210" s="0" t="n">
        <v>418.223724</v>
      </c>
      <c r="C210" s="0" t="n">
        <v>720.990685</v>
      </c>
      <c r="D210" s="0" t="n">
        <v>-4.20163</v>
      </c>
      <c r="E210" s="0" t="n">
        <v>180.293744</v>
      </c>
      <c r="F210" s="0" t="n">
        <v>247.21433</v>
      </c>
      <c r="G210" s="0" t="n">
        <v>-13.20134</v>
      </c>
      <c r="H210" s="0" t="n">
        <v>397.88286</v>
      </c>
      <c r="I210" s="0" t="n">
        <v>621.527827</v>
      </c>
      <c r="J210" s="0" t="n">
        <v>-9.087702</v>
      </c>
      <c r="K210" s="0" t="n">
        <v>369.010672</v>
      </c>
      <c r="L210" s="0" t="n">
        <v>607.657529</v>
      </c>
      <c r="M210" s="0" t="n">
        <v>-4.706223</v>
      </c>
      <c r="N210" s="0" t="n">
        <v>353.82752</v>
      </c>
      <c r="O210" s="0" t="n">
        <v>582.649015</v>
      </c>
      <c r="P210" s="0" t="n">
        <v>-6.84007</v>
      </c>
      <c r="R210" s="0" t="n">
        <f aca="false">C210/B210</f>
        <v>1.72393540496521</v>
      </c>
      <c r="S210" s="0" t="n">
        <f aca="false">F210/E210</f>
        <v>1.37117530822367</v>
      </c>
      <c r="T210" s="0" t="n">
        <f aca="false">I210/H210</f>
        <v>1.5620874621239</v>
      </c>
      <c r="U210" s="0" t="n">
        <f aca="false">L210/K210</f>
        <v>1.64672074578916</v>
      </c>
      <c r="V210" s="0" t="n">
        <f aca="false">O210/N210</f>
        <v>1.64670349835988</v>
      </c>
      <c r="X210" s="0" t="n">
        <f aca="false">D210/B210</f>
        <v>-0.0100463693446525</v>
      </c>
      <c r="Y210" s="0" t="n">
        <f aca="false">G210/E210</f>
        <v>-0.0732212871457148</v>
      </c>
      <c r="Z210" s="0" t="n">
        <f aca="false">J210/H210</f>
        <v>-0.0228401444585977</v>
      </c>
      <c r="AA210" s="0" t="n">
        <f aca="false">M210/K210</f>
        <v>-0.0127536230171685</v>
      </c>
      <c r="AB210" s="0" t="n">
        <f aca="false">P210/N210</f>
        <v>-0.019331650630228</v>
      </c>
      <c r="AD210" s="0" t="n">
        <f aca="false">AVERAGE(B210,E210,H210,K210,N210)</f>
        <v>343.847704</v>
      </c>
      <c r="AE210" s="0" t="n">
        <f aca="false">AVERAGE(C210,F210,I210,L210,O210)</f>
        <v>556.0078772</v>
      </c>
      <c r="AF210" s="0" t="n">
        <f aca="false">AVERAGE(D210,G210,J210,M210,P210)</f>
        <v>-7.607393</v>
      </c>
    </row>
    <row r="211" customFormat="false" ht="12.75" hidden="false" customHeight="false" outlineLevel="0" collapsed="false">
      <c r="A211" s="0" t="n">
        <v>0.06967</v>
      </c>
      <c r="B211" s="0" t="n">
        <v>394.586549</v>
      </c>
      <c r="C211" s="0" t="n">
        <v>701.432464</v>
      </c>
      <c r="D211" s="0" t="n">
        <v>-3.993392</v>
      </c>
      <c r="E211" s="0" t="n">
        <v>166.008212</v>
      </c>
      <c r="F211" s="0" t="n">
        <v>244.031962</v>
      </c>
      <c r="G211" s="0" t="n">
        <v>-12.72181</v>
      </c>
      <c r="H211" s="0" t="n">
        <v>377.54491</v>
      </c>
      <c r="I211" s="0" t="n">
        <v>614.237955</v>
      </c>
      <c r="J211" s="0" t="n">
        <v>-8.814204</v>
      </c>
      <c r="K211" s="0" t="n">
        <v>347.242711</v>
      </c>
      <c r="L211" s="0" t="n">
        <v>582.859004</v>
      </c>
      <c r="M211" s="0" t="n">
        <v>-4.50104</v>
      </c>
      <c r="N211" s="0" t="n">
        <v>334.790861</v>
      </c>
      <c r="O211" s="0" t="n">
        <v>559.736623</v>
      </c>
      <c r="P211" s="0" t="n">
        <v>-6.323884</v>
      </c>
      <c r="R211" s="0" t="n">
        <f aca="false">C211/B211</f>
        <v>1.77763906493427</v>
      </c>
      <c r="S211" s="0" t="n">
        <f aca="false">F211/E211</f>
        <v>1.46999933955074</v>
      </c>
      <c r="T211" s="0" t="n">
        <f aca="false">I211/H211</f>
        <v>1.62692686017142</v>
      </c>
      <c r="U211" s="0" t="n">
        <f aca="false">L211/K211</f>
        <v>1.67853488507063</v>
      </c>
      <c r="V211" s="0" t="n">
        <f aca="false">O211/N211</f>
        <v>1.67189935032307</v>
      </c>
      <c r="X211" s="0" t="n">
        <f aca="false">D211/B211</f>
        <v>-0.0101204463510488</v>
      </c>
      <c r="Y211" s="0" t="n">
        <f aca="false">G211/E211</f>
        <v>-0.0766336185826759</v>
      </c>
      <c r="Z211" s="0" t="n">
        <f aca="false">J211/H211</f>
        <v>-0.0233461073544867</v>
      </c>
      <c r="AA211" s="0" t="n">
        <f aca="false">M211/K211</f>
        <v>-0.0129622303288607</v>
      </c>
      <c r="AB211" s="0" t="n">
        <f aca="false">P211/N211</f>
        <v>-0.0188890580259895</v>
      </c>
      <c r="AD211" s="0" t="n">
        <f aca="false">AVERAGE(B211,E211,H211,K211,N211)</f>
        <v>324.0346486</v>
      </c>
      <c r="AE211" s="0" t="n">
        <f aca="false">AVERAGE(C211,F211,I211,L211,O211)</f>
        <v>540.4596016</v>
      </c>
      <c r="AF211" s="0" t="n">
        <f aca="false">AVERAGE(D211,G211,J211,M211,P211)</f>
        <v>-7.270866</v>
      </c>
    </row>
    <row r="212" customFormat="false" ht="12.75" hidden="false" customHeight="false" outlineLevel="0" collapsed="false">
      <c r="A212" s="0" t="n">
        <v>0.070003</v>
      </c>
      <c r="B212" s="0" t="n">
        <v>374.016716</v>
      </c>
      <c r="C212" s="0" t="n">
        <v>681.416493</v>
      </c>
      <c r="D212" s="0" t="n">
        <v>-3.822671</v>
      </c>
      <c r="E212" s="0" t="n">
        <v>151.576714</v>
      </c>
      <c r="F212" s="0" t="n">
        <v>239.542328</v>
      </c>
      <c r="G212" s="0" t="n">
        <v>-12.299553</v>
      </c>
      <c r="H212" s="0" t="n">
        <v>356.90859</v>
      </c>
      <c r="I212" s="0" t="n">
        <v>606.732075</v>
      </c>
      <c r="J212" s="0" t="n">
        <v>-8.616663</v>
      </c>
      <c r="K212" s="0" t="n">
        <v>327.149599</v>
      </c>
      <c r="L212" s="0" t="n">
        <v>558.612042</v>
      </c>
      <c r="M212" s="0" t="n">
        <v>-4.273582</v>
      </c>
      <c r="N212" s="0" t="n">
        <v>315.129769</v>
      </c>
      <c r="O212" s="0" t="n">
        <v>537.868527</v>
      </c>
      <c r="P212" s="0" t="n">
        <v>-5.822041</v>
      </c>
      <c r="R212" s="0" t="n">
        <f aca="false">C212/B212</f>
        <v>1.82188780300397</v>
      </c>
      <c r="S212" s="0" t="n">
        <f aca="false">F212/E212</f>
        <v>1.58033725417745</v>
      </c>
      <c r="T212" s="0" t="n">
        <f aca="false">I212/H212</f>
        <v>1.69996489857529</v>
      </c>
      <c r="U212" s="0" t="n">
        <f aca="false">L212/K212</f>
        <v>1.70751253771214</v>
      </c>
      <c r="V212" s="0" t="n">
        <f aca="false">O212/N212</f>
        <v>1.70681598475071</v>
      </c>
      <c r="X212" s="0" t="n">
        <f aca="false">D212/B212</f>
        <v>-0.0102205886434231</v>
      </c>
      <c r="Y212" s="0" t="n">
        <f aca="false">G212/E212</f>
        <v>-0.081144079954128</v>
      </c>
      <c r="Z212" s="0" t="n">
        <f aca="false">J212/H212</f>
        <v>-0.0241424926197489</v>
      </c>
      <c r="AA212" s="0" t="n">
        <f aca="false">M212/K212</f>
        <v>-0.0130630818838326</v>
      </c>
      <c r="AB212" s="0" t="n">
        <f aca="false">P212/N212</f>
        <v>-0.0184750587622206</v>
      </c>
      <c r="AD212" s="0" t="n">
        <f aca="false">AVERAGE(B212,E212,H212,K212,N212)</f>
        <v>304.9562776</v>
      </c>
      <c r="AE212" s="0" t="n">
        <f aca="false">AVERAGE(C212,F212,I212,L212,O212)</f>
        <v>524.834293</v>
      </c>
      <c r="AF212" s="0" t="n">
        <f aca="false">AVERAGE(D212,G212,J212,M212,P212)</f>
        <v>-6.966902</v>
      </c>
    </row>
    <row r="213" customFormat="false" ht="12.75" hidden="false" customHeight="false" outlineLevel="0" collapsed="false">
      <c r="A213" s="0" t="n">
        <v>0.070337</v>
      </c>
      <c r="B213" s="0" t="n">
        <v>353.553346</v>
      </c>
      <c r="C213" s="0" t="n">
        <v>661.274977</v>
      </c>
      <c r="D213" s="0" t="n">
        <v>-3.669808</v>
      </c>
      <c r="E213" s="0" t="n">
        <v>139.052402</v>
      </c>
      <c r="F213" s="0" t="n">
        <v>234.494834</v>
      </c>
      <c r="G213" s="0" t="n">
        <v>-11.882678</v>
      </c>
      <c r="H213" s="0" t="n">
        <v>335.877192</v>
      </c>
      <c r="I213" s="0" t="n">
        <v>598.696316</v>
      </c>
      <c r="J213" s="0" t="n">
        <v>-8.333454</v>
      </c>
      <c r="K213" s="0" t="n">
        <v>306.283226</v>
      </c>
      <c r="L213" s="0" t="n">
        <v>535.841374</v>
      </c>
      <c r="M213" s="0" t="n">
        <v>-4.088337</v>
      </c>
      <c r="N213" s="0" t="n">
        <v>295.771289</v>
      </c>
      <c r="O213" s="0" t="n">
        <v>517.203051</v>
      </c>
      <c r="P213" s="0" t="n">
        <v>-5.362019</v>
      </c>
      <c r="R213" s="0" t="n">
        <f aca="false">C213/B213</f>
        <v>1.87036831777007</v>
      </c>
      <c r="S213" s="0" t="n">
        <f aca="false">F213/E213</f>
        <v>1.68637744208115</v>
      </c>
      <c r="T213" s="0" t="n">
        <f aca="false">I213/H213</f>
        <v>1.78248577235932</v>
      </c>
      <c r="U213" s="0" t="n">
        <f aca="false">L213/K213</f>
        <v>1.74949631097329</v>
      </c>
      <c r="V213" s="0" t="n">
        <f aca="false">O213/N213</f>
        <v>1.74865874489934</v>
      </c>
      <c r="X213" s="0" t="n">
        <f aca="false">D213/B213</f>
        <v>-0.0103797857990008</v>
      </c>
      <c r="Y213" s="0" t="n">
        <f aca="false">G213/E213</f>
        <v>-0.0854546762881522</v>
      </c>
      <c r="Z213" s="0" t="n">
        <f aca="false">J213/H213</f>
        <v>-0.0248110148545008</v>
      </c>
      <c r="AA213" s="0" t="n">
        <f aca="false">M213/K213</f>
        <v>-0.0133482236470893</v>
      </c>
      <c r="AB213" s="0" t="n">
        <f aca="false">P213/N213</f>
        <v>-0.0181289367812844</v>
      </c>
      <c r="AD213" s="0" t="n">
        <f aca="false">AVERAGE(B213,E213,H213,K213,N213)</f>
        <v>286.107491</v>
      </c>
      <c r="AE213" s="0" t="n">
        <f aca="false">AVERAGE(C213,F213,I213,L213,O213)</f>
        <v>509.5021104</v>
      </c>
      <c r="AF213" s="0" t="n">
        <f aca="false">AVERAGE(D213,G213,J213,M213,P213)</f>
        <v>-6.6672592</v>
      </c>
    </row>
    <row r="214" customFormat="false" ht="12.75" hidden="false" customHeight="false" outlineLevel="0" collapsed="false">
      <c r="A214" s="0" t="n">
        <v>0.07067</v>
      </c>
      <c r="B214" s="0" t="n">
        <v>333.815488</v>
      </c>
      <c r="C214" s="0" t="n">
        <v>640.021987</v>
      </c>
      <c r="D214" s="0" t="n">
        <v>-3.524701</v>
      </c>
      <c r="E214" s="0" t="n">
        <v>126.058508</v>
      </c>
      <c r="F214" s="0" t="n">
        <v>229.692983</v>
      </c>
      <c r="G214" s="0" t="n">
        <v>-11.453712</v>
      </c>
      <c r="H214" s="0" t="n">
        <v>317.322599</v>
      </c>
      <c r="I214" s="0" t="n">
        <v>588.708829</v>
      </c>
      <c r="J214" s="0" t="n">
        <v>-7.973316</v>
      </c>
      <c r="K214" s="0" t="n">
        <v>287.125538</v>
      </c>
      <c r="L214" s="0" t="n">
        <v>514.433061</v>
      </c>
      <c r="M214" s="0" t="n">
        <v>-3.964969</v>
      </c>
      <c r="N214" s="0" t="n">
        <v>277.662186</v>
      </c>
      <c r="O214" s="0" t="n">
        <v>497.912333</v>
      </c>
      <c r="P214" s="0" t="n">
        <v>-4.944058</v>
      </c>
      <c r="R214" s="0" t="n">
        <f aca="false">C214/B214</f>
        <v>1.91729266618091</v>
      </c>
      <c r="S214" s="0" t="n">
        <f aca="false">F214/E214</f>
        <v>1.82211408531029</v>
      </c>
      <c r="T214" s="0" t="n">
        <f aca="false">I214/H214</f>
        <v>1.85523763783367</v>
      </c>
      <c r="U214" s="0" t="n">
        <f aca="false">L214/K214</f>
        <v>1.79166598897239</v>
      </c>
      <c r="V214" s="0" t="n">
        <f aca="false">O214/N214</f>
        <v>1.79323061657377</v>
      </c>
      <c r="X214" s="0" t="n">
        <f aca="false">D214/B214</f>
        <v>-0.0105588300324759</v>
      </c>
      <c r="Y214" s="0" t="n">
        <f aca="false">G214/E214</f>
        <v>-0.0908602852891135</v>
      </c>
      <c r="Z214" s="0" t="n">
        <f aca="false">J214/H214</f>
        <v>-0.025126845756107</v>
      </c>
      <c r="AA214" s="0" t="n">
        <f aca="false">M214/K214</f>
        <v>-0.0138091826579355</v>
      </c>
      <c r="AB214" s="0" t="n">
        <f aca="false">P214/N214</f>
        <v>-0.0178060184255698</v>
      </c>
      <c r="AD214" s="0" t="n">
        <f aca="false">AVERAGE(B214,E214,H214,K214,N214)</f>
        <v>268.3968638</v>
      </c>
      <c r="AE214" s="0" t="n">
        <f aca="false">AVERAGE(C214,F214,I214,L214,O214)</f>
        <v>494.1538386</v>
      </c>
      <c r="AF214" s="0" t="n">
        <f aca="false">AVERAGE(D214,G214,J214,M214,P214)</f>
        <v>-6.3721512</v>
      </c>
    </row>
    <row r="215" customFormat="false" ht="12.75" hidden="false" customHeight="false" outlineLevel="0" collapsed="false">
      <c r="A215" s="0" t="n">
        <v>0.071004</v>
      </c>
      <c r="B215" s="0" t="n">
        <v>315.291177</v>
      </c>
      <c r="C215" s="0" t="n">
        <v>617.929096</v>
      </c>
      <c r="D215" s="0" t="n">
        <v>-3.367307</v>
      </c>
      <c r="E215" s="0" t="n">
        <v>113.28402</v>
      </c>
      <c r="F215" s="0" t="n">
        <v>224.985982</v>
      </c>
      <c r="G215" s="0" t="n">
        <v>-11.044839</v>
      </c>
      <c r="H215" s="0" t="n">
        <v>301.47146</v>
      </c>
      <c r="I215" s="0" t="n">
        <v>575.177176</v>
      </c>
      <c r="J215" s="0" t="n">
        <v>-7.580245</v>
      </c>
      <c r="K215" s="0" t="n">
        <v>268.335428</v>
      </c>
      <c r="L215" s="0" t="n">
        <v>494.259727</v>
      </c>
      <c r="M215" s="0" t="n">
        <v>-3.801969</v>
      </c>
      <c r="N215" s="0" t="n">
        <v>259.157094</v>
      </c>
      <c r="O215" s="0" t="n">
        <v>480.206179</v>
      </c>
      <c r="P215" s="0" t="n">
        <v>-4.540515</v>
      </c>
      <c r="R215" s="0" t="n">
        <f aca="false">C215/B215</f>
        <v>1.95986802383626</v>
      </c>
      <c r="S215" s="0" t="n">
        <f aca="false">F215/E215</f>
        <v>1.98603458810872</v>
      </c>
      <c r="T215" s="0" t="n">
        <f aca="false">I215/H215</f>
        <v>1.90789926184057</v>
      </c>
      <c r="U215" s="0" t="n">
        <f aca="false">L215/K215</f>
        <v>1.84194733689806</v>
      </c>
      <c r="V215" s="0" t="n">
        <f aca="false">O215/N215</f>
        <v>1.85295401946435</v>
      </c>
      <c r="X215" s="0" t="n">
        <f aca="false">D215/B215</f>
        <v>-0.0106799912133285</v>
      </c>
      <c r="Y215" s="0" t="n">
        <f aca="false">G215/E215</f>
        <v>-0.0974968843796327</v>
      </c>
      <c r="Z215" s="0" t="n">
        <f aca="false">J215/H215</f>
        <v>-0.0251441546075373</v>
      </c>
      <c r="AA215" s="0" t="n">
        <f aca="false">M215/K215</f>
        <v>-0.014168717967424</v>
      </c>
      <c r="AB215" s="0" t="n">
        <f aca="false">P215/N215</f>
        <v>-0.0175203191620909</v>
      </c>
      <c r="AD215" s="0" t="n">
        <f aca="false">AVERAGE(B215,E215,H215,K215,N215)</f>
        <v>251.5078358</v>
      </c>
      <c r="AE215" s="0" t="n">
        <f aca="false">AVERAGE(C215,F215,I215,L215,O215)</f>
        <v>478.511632</v>
      </c>
      <c r="AF215" s="0" t="n">
        <f aca="false">AVERAGE(D215,G215,J215,M215,P215)</f>
        <v>-6.066975</v>
      </c>
    </row>
    <row r="216" customFormat="false" ht="12.75" hidden="false" customHeight="false" outlineLevel="0" collapsed="false">
      <c r="A216" s="0" t="n">
        <v>0.071337</v>
      </c>
      <c r="B216" s="0" t="n">
        <v>297.040019</v>
      </c>
      <c r="C216" s="0" t="n">
        <v>594.723244</v>
      </c>
      <c r="D216" s="0" t="n">
        <v>-3.189799</v>
      </c>
      <c r="E216" s="0" t="n">
        <v>101.226086</v>
      </c>
      <c r="F216" s="0" t="n">
        <v>220.617758</v>
      </c>
      <c r="G216" s="0" t="n">
        <v>-10.625832</v>
      </c>
      <c r="H216" s="0" t="n">
        <v>286.29696</v>
      </c>
      <c r="I216" s="0" t="n">
        <v>558.604132</v>
      </c>
      <c r="J216" s="0" t="n">
        <v>-7.150602</v>
      </c>
      <c r="K216" s="0" t="n">
        <v>251.043054</v>
      </c>
      <c r="L216" s="0" t="n">
        <v>475.441005</v>
      </c>
      <c r="M216" s="0" t="n">
        <v>-3.668903</v>
      </c>
      <c r="N216" s="0" t="n">
        <v>242.262821</v>
      </c>
      <c r="O216" s="0" t="n">
        <v>464.256622</v>
      </c>
      <c r="P216" s="0" t="n">
        <v>-4.165097</v>
      </c>
      <c r="R216" s="0" t="n">
        <f aca="false">C216/B216</f>
        <v>2.00216538499481</v>
      </c>
      <c r="S216" s="0" t="n">
        <f aca="false">F216/E216</f>
        <v>2.17945558025428</v>
      </c>
      <c r="T216" s="0" t="n">
        <f aca="false">I216/H216</f>
        <v>1.95113539452183</v>
      </c>
      <c r="U216" s="0" t="n">
        <f aca="false">L216/K216</f>
        <v>1.89386241692232</v>
      </c>
      <c r="V216" s="0" t="n">
        <f aca="false">O216/N216</f>
        <v>1.91633458276291</v>
      </c>
      <c r="X216" s="0" t="n">
        <f aca="false">D216/B216</f>
        <v>-0.0107386170076969</v>
      </c>
      <c r="Y216" s="0" t="n">
        <f aca="false">G216/E216</f>
        <v>-0.104971281809711</v>
      </c>
      <c r="Z216" s="0" t="n">
        <f aca="false">J216/H216</f>
        <v>-0.0249761715946966</v>
      </c>
      <c r="AA216" s="0" t="n">
        <f aca="false">M216/K216</f>
        <v>-0.0146146365794291</v>
      </c>
      <c r="AB216" s="0" t="n">
        <f aca="false">P216/N216</f>
        <v>-0.0171924729630718</v>
      </c>
      <c r="AD216" s="0" t="n">
        <f aca="false">AVERAGE(B216,E216,H216,K216,N216)</f>
        <v>235.573788</v>
      </c>
      <c r="AE216" s="0" t="n">
        <f aca="false">AVERAGE(C216,F216,I216,L216,O216)</f>
        <v>462.7285522</v>
      </c>
      <c r="AF216" s="0" t="n">
        <f aca="false">AVERAGE(D216,G216,J216,M216,P216)</f>
        <v>-5.7600466</v>
      </c>
    </row>
    <row r="217" customFormat="false" ht="12.75" hidden="false" customHeight="false" outlineLevel="0" collapsed="false">
      <c r="A217" s="0" t="n">
        <v>0.07167</v>
      </c>
      <c r="B217" s="0" t="n">
        <v>280.941643</v>
      </c>
      <c r="C217" s="0" t="n">
        <v>570.97267</v>
      </c>
      <c r="D217" s="0" t="n">
        <v>-3.009685</v>
      </c>
      <c r="E217" s="0" t="n">
        <v>90.467768</v>
      </c>
      <c r="F217" s="0" t="n">
        <v>216.549802</v>
      </c>
      <c r="G217" s="0" t="n">
        <v>-10.210869</v>
      </c>
      <c r="H217" s="0" t="n">
        <v>270.678828</v>
      </c>
      <c r="I217" s="0" t="n">
        <v>538.789773</v>
      </c>
      <c r="J217" s="0" t="n">
        <v>-6.746771</v>
      </c>
      <c r="K217" s="0" t="n">
        <v>233.125376</v>
      </c>
      <c r="L217" s="0" t="n">
        <v>457.075916</v>
      </c>
      <c r="M217" s="0" t="n">
        <v>-3.562122</v>
      </c>
      <c r="N217" s="0" t="n">
        <v>226.606403</v>
      </c>
      <c r="O217" s="0" t="n">
        <v>449.545406</v>
      </c>
      <c r="P217" s="0" t="n">
        <v>-3.845969</v>
      </c>
      <c r="R217" s="0" t="n">
        <f aca="false">C217/B217</f>
        <v>2.03235328128269</v>
      </c>
      <c r="S217" s="0" t="n">
        <f aca="false">F217/E217</f>
        <v>2.39366800781467</v>
      </c>
      <c r="T217" s="0" t="n">
        <f aca="false">I217/H217</f>
        <v>1.99051317378986</v>
      </c>
      <c r="U217" s="0" t="n">
        <f aca="false">L217/K217</f>
        <v>1.96064419859638</v>
      </c>
      <c r="V217" s="0" t="n">
        <f aca="false">O217/N217</f>
        <v>1.98381599128953</v>
      </c>
      <c r="X217" s="0" t="n">
        <f aca="false">D217/B217</f>
        <v>-0.0107128475788119</v>
      </c>
      <c r="Y217" s="0" t="n">
        <f aca="false">G217/E217</f>
        <v>-0.112867480051017</v>
      </c>
      <c r="Z217" s="0" t="n">
        <f aca="false">J217/H217</f>
        <v>-0.0249253739195295</v>
      </c>
      <c r="AA217" s="0" t="n">
        <f aca="false">M217/K217</f>
        <v>-0.0152798552483622</v>
      </c>
      <c r="AB217" s="0" t="n">
        <f aca="false">P217/N217</f>
        <v>-0.0169720226307992</v>
      </c>
      <c r="AD217" s="0" t="n">
        <f aca="false">AVERAGE(B217,E217,H217,K217,N217)</f>
        <v>220.3640036</v>
      </c>
      <c r="AE217" s="0" t="n">
        <f aca="false">AVERAGE(C217,F217,I217,L217,O217)</f>
        <v>446.5867134</v>
      </c>
      <c r="AF217" s="0" t="n">
        <f aca="false">AVERAGE(D217,G217,J217,M217,P217)</f>
        <v>-5.4750832</v>
      </c>
    </row>
    <row r="218" customFormat="false" ht="12.75" hidden="false" customHeight="false" outlineLevel="0" collapsed="false">
      <c r="A218" s="0" t="n">
        <v>0.072004</v>
      </c>
      <c r="B218" s="0" t="n">
        <v>263.426309</v>
      </c>
      <c r="C218" s="0" t="n">
        <v>546.452528</v>
      </c>
      <c r="D218" s="0" t="n">
        <v>-2.831888</v>
      </c>
      <c r="E218" s="0" t="n">
        <v>78.361179</v>
      </c>
      <c r="F218" s="0" t="n">
        <v>213.426395</v>
      </c>
      <c r="G218" s="0" t="n">
        <v>-9.824525</v>
      </c>
      <c r="H218" s="0" t="n">
        <v>256.07175</v>
      </c>
      <c r="I218" s="0" t="n">
        <v>517.45199</v>
      </c>
      <c r="J218" s="0" t="n">
        <v>-6.302566</v>
      </c>
      <c r="K218" s="0" t="n">
        <v>217.238776</v>
      </c>
      <c r="L218" s="0" t="n">
        <v>439.396275</v>
      </c>
      <c r="M218" s="0" t="n">
        <v>-3.43102</v>
      </c>
      <c r="N218" s="0" t="n">
        <v>210.325494</v>
      </c>
      <c r="O218" s="0" t="n">
        <v>436.53014</v>
      </c>
      <c r="P218" s="0" t="n">
        <v>-3.52734</v>
      </c>
      <c r="R218" s="0" t="n">
        <f aca="false">C218/B218</f>
        <v>2.07440376807618</v>
      </c>
      <c r="S218" s="0" t="n">
        <f aca="false">F218/E218</f>
        <v>2.72362409197544</v>
      </c>
      <c r="T218" s="0" t="n">
        <f aca="false">I218/H218</f>
        <v>2.02073047885993</v>
      </c>
      <c r="U218" s="0" t="n">
        <f aca="false">L218/K218</f>
        <v>2.02264201212402</v>
      </c>
      <c r="V218" s="0" t="n">
        <f aca="false">O218/N218</f>
        <v>2.07549798979671</v>
      </c>
      <c r="X218" s="0" t="n">
        <f aca="false">D218/B218</f>
        <v>-0.0107502094637024</v>
      </c>
      <c r="Y218" s="0" t="n">
        <f aca="false">G218/E218</f>
        <v>-0.125374900242376</v>
      </c>
      <c r="Z218" s="0" t="n">
        <f aca="false">J218/H218</f>
        <v>-0.0246125002074614</v>
      </c>
      <c r="AA218" s="0" t="n">
        <f aca="false">M218/K218</f>
        <v>-0.0157937733915422</v>
      </c>
      <c r="AB218" s="0" t="n">
        <f aca="false">P218/N218</f>
        <v>-0.0167708627847084</v>
      </c>
      <c r="AD218" s="0" t="n">
        <f aca="false">AVERAGE(B218,E218,H218,K218,N218)</f>
        <v>205.0847016</v>
      </c>
      <c r="AE218" s="0" t="n">
        <f aca="false">AVERAGE(C218,F218,I218,L218,O218)</f>
        <v>430.6514656</v>
      </c>
      <c r="AF218" s="0" t="n">
        <f aca="false">AVERAGE(D218,G218,J218,M218,P218)</f>
        <v>-5.1834678</v>
      </c>
    </row>
    <row r="219" customFormat="false" ht="12.75" hidden="false" customHeight="false" outlineLevel="0" collapsed="false">
      <c r="A219" s="0" t="n">
        <v>0.072337</v>
      </c>
      <c r="B219" s="0" t="n">
        <v>246.837123</v>
      </c>
      <c r="C219" s="0" t="n">
        <v>522.082351</v>
      </c>
      <c r="D219" s="0" t="n">
        <v>-2.681814</v>
      </c>
      <c r="E219" s="0" t="n">
        <v>67.144224</v>
      </c>
      <c r="F219" s="0" t="n">
        <v>210.94552</v>
      </c>
      <c r="G219" s="0" t="n">
        <v>-9.498337</v>
      </c>
      <c r="H219" s="0" t="n">
        <v>241.777689</v>
      </c>
      <c r="I219" s="0" t="n">
        <v>494.462578</v>
      </c>
      <c r="J219" s="0" t="n">
        <v>-5.80213</v>
      </c>
      <c r="K219" s="0" t="n">
        <v>201.10815</v>
      </c>
      <c r="L219" s="0" t="n">
        <v>422.499391</v>
      </c>
      <c r="M219" s="0" t="n">
        <v>-3.29023</v>
      </c>
      <c r="N219" s="0" t="n">
        <v>195.781348</v>
      </c>
      <c r="O219" s="0" t="n">
        <v>424.000041</v>
      </c>
      <c r="P219" s="0" t="n">
        <v>-3.252778</v>
      </c>
      <c r="R219" s="0" t="n">
        <f aca="false">C219/B219</f>
        <v>2.11508846260536</v>
      </c>
      <c r="S219" s="0" t="n">
        <f aca="false">F219/E219</f>
        <v>3.14167783069472</v>
      </c>
      <c r="T219" s="0" t="n">
        <f aca="false">I219/H219</f>
        <v>2.04511251656475</v>
      </c>
      <c r="U219" s="0" t="n">
        <f aca="false">L219/K219</f>
        <v>2.10085663360734</v>
      </c>
      <c r="V219" s="0" t="n">
        <f aca="false">O219/N219</f>
        <v>2.16568148769718</v>
      </c>
      <c r="X219" s="0" t="n">
        <f aca="false">D219/B219</f>
        <v>-0.010864710977854</v>
      </c>
      <c r="Y219" s="0" t="n">
        <f aca="false">G219/E219</f>
        <v>-0.141461713817707</v>
      </c>
      <c r="Z219" s="0" t="n">
        <f aca="false">J219/H219</f>
        <v>-0.0239977891425706</v>
      </c>
      <c r="AA219" s="0" t="n">
        <f aca="false">M219/K219</f>
        <v>-0.0163605005565413</v>
      </c>
      <c r="AB219" s="0" t="n">
        <f aca="false">P219/N219</f>
        <v>-0.0166143406061337</v>
      </c>
      <c r="AD219" s="0" t="n">
        <f aca="false">AVERAGE(B219,E219,H219,K219,N219)</f>
        <v>190.5297068</v>
      </c>
      <c r="AE219" s="0" t="n">
        <f aca="false">AVERAGE(C219,F219,I219,L219,O219)</f>
        <v>414.7979762</v>
      </c>
      <c r="AF219" s="0" t="n">
        <f aca="false">AVERAGE(D219,G219,J219,M219,P219)</f>
        <v>-4.9050578</v>
      </c>
    </row>
    <row r="220" customFormat="false" ht="12.75" hidden="false" customHeight="false" outlineLevel="0" collapsed="false">
      <c r="A220" s="0" t="n">
        <v>0.07267</v>
      </c>
      <c r="B220" s="0" t="n">
        <v>230.476935</v>
      </c>
      <c r="C220" s="0" t="n">
        <v>498.202636</v>
      </c>
      <c r="D220" s="0" t="n">
        <v>-2.530124</v>
      </c>
      <c r="E220" s="0" t="n">
        <v>57.255583</v>
      </c>
      <c r="F220" s="0" t="n">
        <v>208.394811</v>
      </c>
      <c r="G220" s="0" t="n">
        <v>-9.149894</v>
      </c>
      <c r="H220" s="0" t="n">
        <v>228.435279</v>
      </c>
      <c r="I220" s="0" t="n">
        <v>471.32917</v>
      </c>
      <c r="J220" s="0" t="n">
        <v>-5.303684</v>
      </c>
      <c r="K220" s="0" t="n">
        <v>185.682176</v>
      </c>
      <c r="L220" s="0" t="n">
        <v>404.206802</v>
      </c>
      <c r="M220" s="0" t="n">
        <v>-3.187211</v>
      </c>
      <c r="N220" s="0" t="n">
        <v>182.254417</v>
      </c>
      <c r="O220" s="0" t="n">
        <v>412.163131</v>
      </c>
      <c r="P220" s="0" t="n">
        <v>-3.024608</v>
      </c>
      <c r="R220" s="0" t="n">
        <f aca="false">C220/B220</f>
        <v>2.16161602461435</v>
      </c>
      <c r="S220" s="0" t="n">
        <f aca="false">F220/E220</f>
        <v>3.63972908982518</v>
      </c>
      <c r="T220" s="0" t="n">
        <f aca="false">I220/H220</f>
        <v>2.06329412892481</v>
      </c>
      <c r="U220" s="0" t="n">
        <f aca="false">L220/K220</f>
        <v>2.17687454287481</v>
      </c>
      <c r="V220" s="0" t="n">
        <f aca="false">O220/N220</f>
        <v>2.26147128714033</v>
      </c>
      <c r="X220" s="0" t="n">
        <f aca="false">D220/B220</f>
        <v>-0.0109777752815049</v>
      </c>
      <c r="Y220" s="0" t="n">
        <f aca="false">G220/E220</f>
        <v>-0.159807891572775</v>
      </c>
      <c r="Z220" s="0" t="n">
        <f aca="false">J220/H220</f>
        <v>-0.0232174470739259</v>
      </c>
      <c r="AA220" s="0" t="n">
        <f aca="false">M220/K220</f>
        <v>-0.0171648731647781</v>
      </c>
      <c r="AB220" s="0" t="n">
        <f aca="false">P220/N220</f>
        <v>-0.0165955264612325</v>
      </c>
      <c r="AD220" s="0" t="n">
        <f aca="false">AVERAGE(B220,E220,H220,K220,N220)</f>
        <v>176.820878</v>
      </c>
      <c r="AE220" s="0" t="n">
        <f aca="false">AVERAGE(C220,F220,I220,L220,O220)</f>
        <v>398.85931</v>
      </c>
      <c r="AF220" s="0" t="n">
        <f aca="false">AVERAGE(D220,G220,J220,M220,P220)</f>
        <v>-4.6391042</v>
      </c>
    </row>
    <row r="221" customFormat="false" ht="12.75" hidden="false" customHeight="false" outlineLevel="0" collapsed="false">
      <c r="A221" s="0" t="n">
        <v>0.073004</v>
      </c>
      <c r="B221" s="0" t="n">
        <v>215.873299</v>
      </c>
      <c r="C221" s="0" t="n">
        <v>474.650272</v>
      </c>
      <c r="D221" s="0" t="n">
        <v>-2.404172</v>
      </c>
      <c r="E221" s="0" t="n">
        <v>48.336897</v>
      </c>
      <c r="F221" s="0" t="n">
        <v>204.654725</v>
      </c>
      <c r="G221" s="0" t="n">
        <v>-8.803073</v>
      </c>
      <c r="H221" s="0" t="n">
        <v>213.885087</v>
      </c>
      <c r="I221" s="0" t="n">
        <v>448.202615</v>
      </c>
      <c r="J221" s="0" t="n">
        <v>-4.82735</v>
      </c>
      <c r="K221" s="0" t="n">
        <v>172.120787</v>
      </c>
      <c r="L221" s="0" t="n">
        <v>388.541322</v>
      </c>
      <c r="M221" s="0" t="n">
        <v>-3.078077</v>
      </c>
      <c r="N221" s="0" t="n">
        <v>170.139976</v>
      </c>
      <c r="O221" s="0" t="n">
        <v>401.45864</v>
      </c>
      <c r="P221" s="0" t="n">
        <v>-2.792259</v>
      </c>
      <c r="R221" s="0" t="n">
        <f aca="false">C221/B221</f>
        <v>2.19874469977873</v>
      </c>
      <c r="S221" s="0" t="n">
        <f aca="false">F221/E221</f>
        <v>4.23392351809426</v>
      </c>
      <c r="T221" s="0" t="n">
        <f aca="false">I221/H221</f>
        <v>2.09552999363626</v>
      </c>
      <c r="U221" s="0" t="n">
        <f aca="false">L221/K221</f>
        <v>2.25737593217024</v>
      </c>
      <c r="V221" s="0" t="n">
        <f aca="false">O221/N221</f>
        <v>2.35957856253606</v>
      </c>
      <c r="X221" s="0" t="n">
        <f aca="false">D221/B221</f>
        <v>-0.0111369586286815</v>
      </c>
      <c r="Y221" s="0" t="n">
        <f aca="false">G221/E221</f>
        <v>-0.182119116996691</v>
      </c>
      <c r="Z221" s="0" t="n">
        <f aca="false">J221/H221</f>
        <v>-0.022569829751618</v>
      </c>
      <c r="AA221" s="0" t="n">
        <f aca="false">M221/K221</f>
        <v>-0.017883238007737</v>
      </c>
      <c r="AB221" s="0" t="n">
        <f aca="false">P221/N221</f>
        <v>-0.0164115398723225</v>
      </c>
      <c r="AD221" s="0" t="n">
        <f aca="false">AVERAGE(B221,E221,H221,K221,N221)</f>
        <v>164.0712092</v>
      </c>
      <c r="AE221" s="0" t="n">
        <f aca="false">AVERAGE(C221,F221,I221,L221,O221)</f>
        <v>383.5015148</v>
      </c>
      <c r="AF221" s="0" t="n">
        <f aca="false">AVERAGE(D221,G221,J221,M221,P221)</f>
        <v>-4.3809862</v>
      </c>
    </row>
    <row r="222" customFormat="false" ht="12.75" hidden="false" customHeight="false" outlineLevel="0" collapsed="false">
      <c r="A222" s="0" t="n">
        <v>0.073337</v>
      </c>
      <c r="B222" s="0" t="n">
        <v>201.490541</v>
      </c>
      <c r="C222" s="0" t="n">
        <v>451.678091</v>
      </c>
      <c r="D222" s="0" t="n">
        <v>-2.288053</v>
      </c>
      <c r="E222" s="0" t="n">
        <v>40.619609</v>
      </c>
      <c r="F222" s="0" t="n">
        <v>199.591059</v>
      </c>
      <c r="G222" s="0" t="n">
        <v>-8.467602</v>
      </c>
      <c r="H222" s="0" t="n">
        <v>199.927833</v>
      </c>
      <c r="I222" s="0" t="n">
        <v>425.485002</v>
      </c>
      <c r="J222" s="0" t="n">
        <v>-4.344945</v>
      </c>
      <c r="K222" s="0" t="n">
        <v>158.389704</v>
      </c>
      <c r="L222" s="0" t="n">
        <v>376.180379</v>
      </c>
      <c r="M222" s="0" t="n">
        <v>-2.963381</v>
      </c>
      <c r="N222" s="0" t="n">
        <v>156.779051</v>
      </c>
      <c r="O222" s="0" t="n">
        <v>391.278712</v>
      </c>
      <c r="P222" s="0" t="n">
        <v>-2.618132</v>
      </c>
      <c r="R222" s="0" t="n">
        <f aca="false">C222/B222</f>
        <v>2.24168384658811</v>
      </c>
      <c r="S222" s="0" t="n">
        <f aca="false">F222/E222</f>
        <v>4.91366273368116</v>
      </c>
      <c r="T222" s="0" t="n">
        <f aca="false">I222/H222</f>
        <v>2.12819293649824</v>
      </c>
      <c r="U222" s="0" t="n">
        <f aca="false">L222/K222</f>
        <v>2.37503050703346</v>
      </c>
      <c r="V222" s="0" t="n">
        <f aca="false">O222/N222</f>
        <v>2.49573338723679</v>
      </c>
      <c r="X222" s="0" t="n">
        <f aca="false">D222/B222</f>
        <v>-0.0113556348037201</v>
      </c>
      <c r="Y222" s="0" t="n">
        <f aca="false">G222/E222</f>
        <v>-0.208460943087857</v>
      </c>
      <c r="Z222" s="0" t="n">
        <f aca="false">J222/H222</f>
        <v>-0.0217325668707668</v>
      </c>
      <c r="AA222" s="0" t="n">
        <f aca="false">M222/K222</f>
        <v>-0.0187094294967557</v>
      </c>
      <c r="AB222" s="0" t="n">
        <f aca="false">P222/N222</f>
        <v>-0.0166995015169469</v>
      </c>
      <c r="AD222" s="0" t="n">
        <f aca="false">AVERAGE(B222,E222,H222,K222,N222)</f>
        <v>151.4413476</v>
      </c>
      <c r="AE222" s="0" t="n">
        <f aca="false">AVERAGE(C222,F222,I222,L222,O222)</f>
        <v>368.8426486</v>
      </c>
      <c r="AF222" s="0" t="n">
        <f aca="false">AVERAGE(D222,G222,J222,M222,P222)</f>
        <v>-4.1364226</v>
      </c>
    </row>
    <row r="223" customFormat="false" ht="12.75" hidden="false" customHeight="false" outlineLevel="0" collapsed="false">
      <c r="A223" s="0" t="n">
        <v>0.07367</v>
      </c>
      <c r="B223" s="0" t="n">
        <v>186.273008</v>
      </c>
      <c r="C223" s="0" t="n">
        <v>430.057186</v>
      </c>
      <c r="D223" s="0" t="n">
        <v>-2.146467</v>
      </c>
      <c r="E223" s="0" t="n">
        <v>31.850438</v>
      </c>
      <c r="F223" s="0" t="n">
        <v>193.323715</v>
      </c>
      <c r="G223" s="0" t="n">
        <v>-8.133994</v>
      </c>
      <c r="H223" s="0" t="n">
        <v>187.236916</v>
      </c>
      <c r="I223" s="0" t="n">
        <v>403.929237</v>
      </c>
      <c r="J223" s="0" t="n">
        <v>-3.888586</v>
      </c>
      <c r="K223" s="0" t="n">
        <v>145.133838</v>
      </c>
      <c r="L223" s="0" t="n">
        <v>363.068966</v>
      </c>
      <c r="M223" s="0" t="n">
        <v>-2.864475</v>
      </c>
      <c r="N223" s="0" t="n">
        <v>144.956329</v>
      </c>
      <c r="O223" s="0" t="n">
        <v>381.599408</v>
      </c>
      <c r="P223" s="0" t="n">
        <v>-2.443818</v>
      </c>
      <c r="R223" s="0" t="n">
        <f aca="false">C223/B223</f>
        <v>2.30874666500259</v>
      </c>
      <c r="S223" s="0" t="n">
        <f aca="false">F223/E223</f>
        <v>6.06973489658133</v>
      </c>
      <c r="T223" s="0" t="n">
        <f aca="false">I223/H223</f>
        <v>2.15731622603739</v>
      </c>
      <c r="U223" s="0" t="n">
        <f aca="false">L223/K223</f>
        <v>2.50161486117386</v>
      </c>
      <c r="V223" s="0" t="n">
        <f aca="false">O223/N223</f>
        <v>2.6325129135962</v>
      </c>
      <c r="X223" s="0" t="n">
        <f aca="false">D223/B223</f>
        <v>-0.0115232315355105</v>
      </c>
      <c r="Y223" s="0" t="n">
        <f aca="false">G223/E223</f>
        <v>-0.255380915012849</v>
      </c>
      <c r="Z223" s="0" t="n">
        <f aca="false">J223/H223</f>
        <v>-0.0207682655913858</v>
      </c>
      <c r="AA223" s="0" t="n">
        <f aca="false">M223/K223</f>
        <v>-0.0197367825413671</v>
      </c>
      <c r="AB223" s="0" t="n">
        <f aca="false">P223/N223</f>
        <v>-0.0168589948218129</v>
      </c>
      <c r="AD223" s="0" t="n">
        <f aca="false">AVERAGE(B223,E223,H223,K223,N223)</f>
        <v>139.0901058</v>
      </c>
      <c r="AE223" s="0" t="n">
        <f aca="false">AVERAGE(C223,F223,I223,L223,O223)</f>
        <v>354.3957024</v>
      </c>
      <c r="AF223" s="0" t="n">
        <f aca="false">AVERAGE(D223,G223,J223,M223,P223)</f>
        <v>-3.895468</v>
      </c>
    </row>
    <row r="224" customFormat="false" ht="12.75" hidden="false" customHeight="false" outlineLevel="0" collapsed="false">
      <c r="A224" s="0" t="n">
        <v>0.074004</v>
      </c>
      <c r="B224" s="0" t="n">
        <v>172.82507</v>
      </c>
      <c r="C224" s="0" t="n">
        <v>409.498483</v>
      </c>
      <c r="D224" s="0" t="n">
        <v>-2.002423</v>
      </c>
      <c r="E224" s="0" t="n">
        <v>23.755755</v>
      </c>
      <c r="F224" s="0" t="n">
        <v>186.158818</v>
      </c>
      <c r="G224" s="0" t="n">
        <v>-7.723739</v>
      </c>
      <c r="H224" s="0" t="n">
        <v>173.503962</v>
      </c>
      <c r="I224" s="0" t="n">
        <v>384.444172</v>
      </c>
      <c r="J224" s="0" t="n">
        <v>-3.498598</v>
      </c>
      <c r="K224" s="0" t="n">
        <v>133.560831</v>
      </c>
      <c r="L224" s="0" t="n">
        <v>349.980531</v>
      </c>
      <c r="M224" s="0" t="n">
        <v>-2.745115</v>
      </c>
      <c r="N224" s="0" t="n">
        <v>134.159082</v>
      </c>
      <c r="O224" s="0" t="n">
        <v>372.271878</v>
      </c>
      <c r="P224" s="0" t="n">
        <v>-2.317028</v>
      </c>
      <c r="R224" s="0" t="n">
        <f aca="false">C224/B224</f>
        <v>2.36943912708961</v>
      </c>
      <c r="S224" s="0" t="n">
        <f aca="false">F224/E224</f>
        <v>7.83636714556115</v>
      </c>
      <c r="T224" s="0" t="n">
        <f aca="false">I224/H224</f>
        <v>2.21576595467025</v>
      </c>
      <c r="U224" s="0" t="n">
        <f aca="false">L224/K224</f>
        <v>2.62038299986319</v>
      </c>
      <c r="V224" s="0" t="n">
        <f aca="false">O224/N224</f>
        <v>2.77485409448464</v>
      </c>
      <c r="X224" s="0" t="n">
        <f aca="false">D224/B224</f>
        <v>-0.0115864150959117</v>
      </c>
      <c r="Y224" s="0" t="n">
        <f aca="false">G224/E224</f>
        <v>-0.32513127871541</v>
      </c>
      <c r="Z224" s="0" t="n">
        <f aca="false">J224/H224</f>
        <v>-0.0201643695029858</v>
      </c>
      <c r="AA224" s="0" t="n">
        <f aca="false">M224/K224</f>
        <v>-0.0205532938021328</v>
      </c>
      <c r="AB224" s="0" t="n">
        <f aca="false">P224/N224</f>
        <v>-0.0172707502575189</v>
      </c>
      <c r="AD224" s="0" t="n">
        <f aca="false">AVERAGE(B224,E224,H224,K224,N224)</f>
        <v>127.56094</v>
      </c>
      <c r="AE224" s="0" t="n">
        <f aca="false">AVERAGE(C224,F224,I224,L224,O224)</f>
        <v>340.4707764</v>
      </c>
      <c r="AF224" s="0" t="n">
        <f aca="false">AVERAGE(D224,G224,J224,M224,P224)</f>
        <v>-3.6573806</v>
      </c>
    </row>
    <row r="225" customFormat="false" ht="12.75" hidden="false" customHeight="false" outlineLevel="0" collapsed="false">
      <c r="A225" s="0" t="n">
        <v>0.074337</v>
      </c>
      <c r="B225" s="0" t="n">
        <v>158.845961</v>
      </c>
      <c r="C225" s="0" t="n">
        <v>390.31956</v>
      </c>
      <c r="D225" s="0" t="n">
        <v>-1.896641</v>
      </c>
      <c r="E225" s="0" t="n">
        <v>16.957372</v>
      </c>
      <c r="F225" s="0" t="n">
        <v>177.747268</v>
      </c>
      <c r="G225" s="0" t="n">
        <v>-7.352927</v>
      </c>
      <c r="H225" s="0" t="n">
        <v>161.755254</v>
      </c>
      <c r="I225" s="0" t="n">
        <v>366.932634</v>
      </c>
      <c r="J225" s="0" t="n">
        <v>-3.114295</v>
      </c>
      <c r="K225" s="0" t="n">
        <v>123.148802</v>
      </c>
      <c r="L225" s="0" t="n">
        <v>337.353646</v>
      </c>
      <c r="M225" s="0" t="n">
        <v>-2.649657</v>
      </c>
      <c r="N225" s="0" t="n">
        <v>123.758618</v>
      </c>
      <c r="O225" s="0" t="n">
        <v>363.360201</v>
      </c>
      <c r="P225" s="0" t="n">
        <v>-2.135871</v>
      </c>
      <c r="R225" s="0" t="n">
        <f aca="false">C225/B225</f>
        <v>2.45722055218011</v>
      </c>
      <c r="S225" s="0" t="n">
        <f aca="false">F225/E225</f>
        <v>10.4820055843559</v>
      </c>
      <c r="T225" s="0" t="n">
        <f aca="false">I225/H225</f>
        <v>2.26844337309748</v>
      </c>
      <c r="U225" s="0" t="n">
        <f aca="false">L225/K225</f>
        <v>2.7393985204988</v>
      </c>
      <c r="V225" s="0" t="n">
        <f aca="false">O225/N225</f>
        <v>2.93603958150211</v>
      </c>
      <c r="X225" s="0" t="n">
        <f aca="false">D225/B225</f>
        <v>-0.0119401273287648</v>
      </c>
      <c r="Y225" s="0" t="n">
        <f aca="false">G225/E225</f>
        <v>-0.433612413527285</v>
      </c>
      <c r="Z225" s="0" t="n">
        <f aca="false">J225/H225</f>
        <v>-0.0192531304114548</v>
      </c>
      <c r="AA225" s="0" t="n">
        <f aca="false">M225/K225</f>
        <v>-0.0215158974912318</v>
      </c>
      <c r="AB225" s="0" t="n">
        <f aca="false">P225/N225</f>
        <v>-0.0172583617570778</v>
      </c>
      <c r="AD225" s="0" t="n">
        <f aca="false">AVERAGE(B225,E225,H225,K225,N225)</f>
        <v>116.8932014</v>
      </c>
      <c r="AE225" s="0" t="n">
        <f aca="false">AVERAGE(C225,F225,I225,L225,O225)</f>
        <v>327.1426618</v>
      </c>
      <c r="AF225" s="0" t="n">
        <f aca="false">AVERAGE(D225,G225,J225,M225,P225)</f>
        <v>-3.4298782</v>
      </c>
    </row>
    <row r="226" customFormat="false" ht="12.75" hidden="false" customHeight="false" outlineLevel="0" collapsed="false">
      <c r="A226" s="0" t="n">
        <v>0.07467</v>
      </c>
      <c r="B226" s="0" t="n">
        <v>146.141403</v>
      </c>
      <c r="C226" s="0" t="n">
        <v>372.647191</v>
      </c>
      <c r="D226" s="0" t="n">
        <v>-1.800805</v>
      </c>
      <c r="E226" s="0" t="n">
        <v>10.275192</v>
      </c>
      <c r="F226" s="0" t="n">
        <v>169.198882</v>
      </c>
      <c r="G226" s="0" t="n">
        <v>-6.989927</v>
      </c>
      <c r="H226" s="0" t="n">
        <v>149.685737</v>
      </c>
      <c r="I226" s="0" t="n">
        <v>351.42052</v>
      </c>
      <c r="J226" s="0" t="n">
        <v>-2.788344</v>
      </c>
      <c r="K226" s="0" t="n">
        <v>112.357491</v>
      </c>
      <c r="L226" s="0" t="n">
        <v>325.089634</v>
      </c>
      <c r="M226" s="0" t="n">
        <v>-2.574228</v>
      </c>
      <c r="N226" s="0" t="n">
        <v>114.390249</v>
      </c>
      <c r="O226" s="0" t="n">
        <v>354.635458</v>
      </c>
      <c r="P226" s="0" t="n">
        <v>-1.996432</v>
      </c>
      <c r="R226" s="0" t="n">
        <f aca="false">C226/B226</f>
        <v>2.54990839933294</v>
      </c>
      <c r="S226" s="0" t="n">
        <f aca="false">F226/E226</f>
        <v>16.4667367772787</v>
      </c>
      <c r="T226" s="0" t="n">
        <f aca="false">I226/H226</f>
        <v>2.34772214803606</v>
      </c>
      <c r="U226" s="0" t="n">
        <f aca="false">L226/K226</f>
        <v>2.8933507780091</v>
      </c>
      <c r="V226" s="0" t="n">
        <f aca="false">O226/N226</f>
        <v>3.10022454798573</v>
      </c>
      <c r="X226" s="0" t="n">
        <f aca="false">D226/B226</f>
        <v>-0.0123223464605715</v>
      </c>
      <c r="Y226" s="0" t="n">
        <f aca="false">G226/E226</f>
        <v>-0.68027215452519</v>
      </c>
      <c r="Z226" s="0" t="n">
        <f aca="false">J226/H226</f>
        <v>-0.0186279872477095</v>
      </c>
      <c r="AA226" s="0" t="n">
        <f aca="false">M226/K226</f>
        <v>-0.0229110491618222</v>
      </c>
      <c r="AB226" s="0" t="n">
        <f aca="false">P226/N226</f>
        <v>-0.0174528162798212</v>
      </c>
      <c r="AD226" s="0" t="n">
        <f aca="false">AVERAGE(B226,E226,H226,K226,N226)</f>
        <v>106.5700144</v>
      </c>
      <c r="AE226" s="0" t="n">
        <f aca="false">AVERAGE(C226,F226,I226,L226,O226)</f>
        <v>314.598337</v>
      </c>
      <c r="AF226" s="0" t="n">
        <f aca="false">AVERAGE(D226,G226,J226,M226,P226)</f>
        <v>-3.2299472</v>
      </c>
    </row>
    <row r="227" customFormat="false" ht="12.75" hidden="false" customHeight="false" outlineLevel="0" collapsed="false">
      <c r="A227" s="0" t="n">
        <v>0.075004</v>
      </c>
      <c r="B227" s="0" t="n">
        <v>134.878516</v>
      </c>
      <c r="C227" s="0" t="n">
        <v>356.144582</v>
      </c>
      <c r="D227" s="0" t="n">
        <v>-1.664812</v>
      </c>
      <c r="E227" s="0" t="n">
        <v>2.204428</v>
      </c>
      <c r="F227" s="0" t="n">
        <v>159.794517</v>
      </c>
      <c r="G227" s="0" t="n">
        <v>-6.602722</v>
      </c>
      <c r="H227" s="0" t="n">
        <v>137.687209</v>
      </c>
      <c r="I227" s="0" t="n">
        <v>338.874673</v>
      </c>
      <c r="J227" s="0" t="n">
        <v>-2.460655</v>
      </c>
      <c r="K227" s="0" t="n">
        <v>102.260908</v>
      </c>
      <c r="L227" s="0" t="n">
        <v>313.220943</v>
      </c>
      <c r="M227" s="0" t="n">
        <v>-2.512784</v>
      </c>
      <c r="N227" s="0" t="n">
        <v>105.390767</v>
      </c>
      <c r="O227" s="0" t="n">
        <v>345.138055</v>
      </c>
      <c r="P227" s="0" t="n">
        <v>-1.858584</v>
      </c>
      <c r="R227" s="0" t="n">
        <f aca="false">C227/B227</f>
        <v>2.64048413759238</v>
      </c>
      <c r="S227" s="0" t="n">
        <f aca="false">F227/E227</f>
        <v>72.487972843749</v>
      </c>
      <c r="T227" s="0" t="n">
        <f aca="false">I227/H227</f>
        <v>2.46119211407648</v>
      </c>
      <c r="U227" s="0" t="n">
        <f aca="false">L227/K227</f>
        <v>3.06295875057163</v>
      </c>
      <c r="V227" s="0" t="n">
        <f aca="false">O227/N227</f>
        <v>3.27484147638853</v>
      </c>
      <c r="X227" s="0" t="n">
        <f aca="false">D227/B227</f>
        <v>-0.0123430480210799</v>
      </c>
      <c r="Y227" s="0" t="n">
        <f aca="false">G227/E227</f>
        <v>-2.99520873441999</v>
      </c>
      <c r="Z227" s="0" t="n">
        <f aca="false">J227/H227</f>
        <v>-0.0178713405397011</v>
      </c>
      <c r="AA227" s="0" t="n">
        <f aca="false">M227/K227</f>
        <v>-0.0245722832815058</v>
      </c>
      <c r="AB227" s="0" t="n">
        <f aca="false">P227/N227</f>
        <v>-0.0176351691225475</v>
      </c>
      <c r="AD227" s="0" t="n">
        <f aca="false">AVERAGE(B227,E227,H227,K227,N227)</f>
        <v>96.4843656</v>
      </c>
      <c r="AE227" s="0" t="n">
        <f aca="false">AVERAGE(C227,F227,I227,L227,O227)</f>
        <v>302.634554</v>
      </c>
      <c r="AF227" s="0" t="n">
        <f aca="false">AVERAGE(D227,G227,J227,M227,P227)</f>
        <v>-3.0199114</v>
      </c>
    </row>
    <row r="228" customFormat="false" ht="12.75" hidden="false" customHeight="false" outlineLevel="0" collapsed="false">
      <c r="A228" s="0" t="n">
        <v>0.075337</v>
      </c>
      <c r="B228" s="0" t="n">
        <v>123.004755</v>
      </c>
      <c r="C228" s="0" t="n">
        <v>340.87591</v>
      </c>
      <c r="D228" s="0" t="n">
        <v>-1.523144</v>
      </c>
      <c r="E228" s="0" t="n">
        <v>-3.585314</v>
      </c>
      <c r="F228" s="0" t="n">
        <v>150.894432</v>
      </c>
      <c r="G228" s="0" t="n">
        <v>-6.185105</v>
      </c>
      <c r="H228" s="0" t="n">
        <v>126.799982</v>
      </c>
      <c r="I228" s="0" t="n">
        <v>327.830824</v>
      </c>
      <c r="J228" s="0" t="n">
        <v>-2.195041</v>
      </c>
      <c r="K228" s="0" t="n">
        <v>93.275627</v>
      </c>
      <c r="L228" s="0" t="n">
        <v>301.396137</v>
      </c>
      <c r="M228" s="0" t="n">
        <v>-2.401256</v>
      </c>
      <c r="N228" s="0" t="n">
        <v>96.725604</v>
      </c>
      <c r="O228" s="0" t="n">
        <v>334.945824</v>
      </c>
      <c r="P228" s="0" t="n">
        <v>-1.760698</v>
      </c>
      <c r="R228" s="0" t="n">
        <f aca="false">C228/B228</f>
        <v>2.77124172963883</v>
      </c>
      <c r="S228" s="0" t="n">
        <f aca="false">F228/E228</f>
        <v>-42.0868108065291</v>
      </c>
      <c r="T228" s="0" t="n">
        <f aca="false">I228/H228</f>
        <v>2.58541696007496</v>
      </c>
      <c r="U228" s="0" t="n">
        <f aca="false">L228/K228</f>
        <v>3.23124214431708</v>
      </c>
      <c r="V228" s="0" t="n">
        <f aca="false">O228/N228</f>
        <v>3.46284551503033</v>
      </c>
      <c r="X228" s="0" t="n">
        <f aca="false">D228/B228</f>
        <v>-0.0123828058516925</v>
      </c>
      <c r="Y228" s="0" t="n">
        <f aca="false">G228/E228</f>
        <v>1.72512226265259</v>
      </c>
      <c r="Z228" s="0" t="n">
        <f aca="false">J228/H228</f>
        <v>-0.0173110513533038</v>
      </c>
      <c r="AA228" s="0" t="n">
        <f aca="false">M228/K228</f>
        <v>-0.0257436597022285</v>
      </c>
      <c r="AB228" s="0" t="n">
        <f aca="false">P228/N228</f>
        <v>-0.0182030189235107</v>
      </c>
      <c r="AD228" s="0" t="n">
        <f aca="false">AVERAGE(B228,E228,H228,K228,N228)</f>
        <v>87.2441308</v>
      </c>
      <c r="AE228" s="0" t="n">
        <f aca="false">AVERAGE(C228,F228,I228,L228,O228)</f>
        <v>291.1886254</v>
      </c>
      <c r="AF228" s="0" t="n">
        <f aca="false">AVERAGE(D228,G228,J228,M228,P228)</f>
        <v>-2.8130488</v>
      </c>
    </row>
    <row r="229" customFormat="false" ht="12.75" hidden="false" customHeight="false" outlineLevel="0" collapsed="false">
      <c r="A229" s="0" t="n">
        <v>0.07567</v>
      </c>
      <c r="B229" s="0" t="n">
        <v>112.626489</v>
      </c>
      <c r="C229" s="0" t="n">
        <v>326.639405</v>
      </c>
      <c r="D229" s="0" t="n">
        <v>-1.42126</v>
      </c>
      <c r="E229" s="0" t="n">
        <v>-10.447035</v>
      </c>
      <c r="F229" s="0" t="n">
        <v>142.319331</v>
      </c>
      <c r="G229" s="0" t="n">
        <v>-5.765895</v>
      </c>
      <c r="H229" s="0" t="n">
        <v>116.664896</v>
      </c>
      <c r="I229" s="0" t="n">
        <v>319.403984</v>
      </c>
      <c r="J229" s="0" t="n">
        <v>-1.971862</v>
      </c>
      <c r="K229" s="0" t="n">
        <v>84.63315</v>
      </c>
      <c r="L229" s="0" t="n">
        <v>289.757235</v>
      </c>
      <c r="M229" s="0" t="n">
        <v>-2.301814</v>
      </c>
      <c r="N229" s="0" t="n">
        <v>89.502905</v>
      </c>
      <c r="O229" s="0" t="n">
        <v>323.772431</v>
      </c>
      <c r="P229" s="0" t="n">
        <v>-1.664328</v>
      </c>
      <c r="R229" s="0" t="n">
        <f aca="false">C229/B229</f>
        <v>2.90020054696014</v>
      </c>
      <c r="S229" s="0" t="n">
        <f aca="false">F229/E229</f>
        <v>-13.6229400016368</v>
      </c>
      <c r="T229" s="0" t="n">
        <f aca="false">I229/H229</f>
        <v>2.73778998611545</v>
      </c>
      <c r="U229" s="0" t="n">
        <f aca="false">L229/K229</f>
        <v>3.42368486816336</v>
      </c>
      <c r="V229" s="0" t="n">
        <f aca="false">O229/N229</f>
        <v>3.61745164584323</v>
      </c>
      <c r="X229" s="0" t="n">
        <f aca="false">D229/B229</f>
        <v>-0.012619233828731</v>
      </c>
      <c r="Y229" s="0" t="n">
        <f aca="false">G229/E229</f>
        <v>0.551916883594245</v>
      </c>
      <c r="Z229" s="0" t="n">
        <f aca="false">J229/H229</f>
        <v>-0.0169019308087327</v>
      </c>
      <c r="AA229" s="0" t="n">
        <f aca="false">M229/K229</f>
        <v>-0.0271975461152043</v>
      </c>
      <c r="AB229" s="0" t="n">
        <f aca="false">P229/N229</f>
        <v>-0.0185952400092489</v>
      </c>
      <c r="AD229" s="0" t="n">
        <f aca="false">AVERAGE(B229,E229,H229,K229,N229)</f>
        <v>78.596081</v>
      </c>
      <c r="AE229" s="0" t="n">
        <f aca="false">AVERAGE(C229,F229,I229,L229,O229)</f>
        <v>280.3784772</v>
      </c>
      <c r="AF229" s="0" t="n">
        <f aca="false">AVERAGE(D229,G229,J229,M229,P229)</f>
        <v>-2.6250318</v>
      </c>
    </row>
    <row r="230" customFormat="false" ht="12.75" hidden="false" customHeight="false" outlineLevel="0" collapsed="false">
      <c r="A230" s="0" t="n">
        <v>0.076004</v>
      </c>
      <c r="B230" s="0" t="n">
        <v>102.461693</v>
      </c>
      <c r="C230" s="0" t="n">
        <v>313.209004</v>
      </c>
      <c r="D230" s="0" t="n">
        <v>-1.331537</v>
      </c>
      <c r="E230" s="0" t="n">
        <v>-17.496014</v>
      </c>
      <c r="F230" s="0" t="n">
        <v>134.927992</v>
      </c>
      <c r="G230" s="0" t="n">
        <v>-5.403201</v>
      </c>
      <c r="H230" s="0" t="n">
        <v>106.917798</v>
      </c>
      <c r="I230" s="0" t="n">
        <v>312.762447</v>
      </c>
      <c r="J230" s="0" t="n">
        <v>-1.816881</v>
      </c>
      <c r="K230" s="0" t="n">
        <v>77.172335</v>
      </c>
      <c r="L230" s="0" t="n">
        <v>277.455554</v>
      </c>
      <c r="M230" s="0" t="n">
        <v>-2.225875</v>
      </c>
      <c r="N230" s="0" t="n">
        <v>80.86031</v>
      </c>
      <c r="O230" s="0" t="n">
        <v>311.025795</v>
      </c>
      <c r="P230" s="0" t="n">
        <v>-1.590172</v>
      </c>
      <c r="R230" s="0" t="n">
        <f aca="false">C230/B230</f>
        <v>3.05684002312943</v>
      </c>
      <c r="S230" s="0" t="n">
        <f aca="false">F230/E230</f>
        <v>-7.7119275281787</v>
      </c>
      <c r="T230" s="0" t="n">
        <f aca="false">I230/H230</f>
        <v>2.92526083449642</v>
      </c>
      <c r="U230" s="0" t="n">
        <f aca="false">L230/K230</f>
        <v>3.59527224360906</v>
      </c>
      <c r="V230" s="0" t="n">
        <f aca="false">O230/N230</f>
        <v>3.84645810781581</v>
      </c>
      <c r="X230" s="0" t="n">
        <f aca="false">D230/B230</f>
        <v>-0.0129954616307189</v>
      </c>
      <c r="Y230" s="0" t="n">
        <f aca="false">G230/E230</f>
        <v>0.308824684296663</v>
      </c>
      <c r="Z230" s="0" t="n">
        <f aca="false">J230/H230</f>
        <v>-0.0169932512078111</v>
      </c>
      <c r="AA230" s="0" t="n">
        <f aca="false">M230/K230</f>
        <v>-0.0288429137203118</v>
      </c>
      <c r="AB230" s="0" t="n">
        <f aca="false">P230/N230</f>
        <v>-0.0196656678659778</v>
      </c>
      <c r="AD230" s="0" t="n">
        <f aca="false">AVERAGE(B230,E230,H230,K230,N230)</f>
        <v>69.9832244</v>
      </c>
      <c r="AE230" s="0" t="n">
        <f aca="false">AVERAGE(C230,F230,I230,L230,O230)</f>
        <v>269.8761584</v>
      </c>
      <c r="AF230" s="0" t="n">
        <f aca="false">AVERAGE(D230,G230,J230,M230,P230)</f>
        <v>-2.4735332</v>
      </c>
    </row>
    <row r="231" customFormat="false" ht="12.75" hidden="false" customHeight="false" outlineLevel="0" collapsed="false">
      <c r="A231" s="0" t="n">
        <v>0.076337</v>
      </c>
      <c r="B231" s="0" t="n">
        <v>92.032054</v>
      </c>
      <c r="C231" s="0" t="n">
        <v>300.718526</v>
      </c>
      <c r="D231" s="0" t="n">
        <v>-1.254121</v>
      </c>
      <c r="E231" s="0" t="n">
        <v>-23.457844</v>
      </c>
      <c r="F231" s="0" t="n">
        <v>128.91995</v>
      </c>
      <c r="G231" s="0" t="n">
        <v>-4.994537</v>
      </c>
      <c r="H231" s="0" t="n">
        <v>98.20265</v>
      </c>
      <c r="I231" s="0" t="n">
        <v>307.57386</v>
      </c>
      <c r="J231" s="0" t="n">
        <v>-1.678095</v>
      </c>
      <c r="K231" s="0" t="n">
        <v>69.822881</v>
      </c>
      <c r="L231" s="0" t="n">
        <v>264.699619</v>
      </c>
      <c r="M231" s="0" t="n">
        <v>-2.166154</v>
      </c>
      <c r="N231" s="0" t="n">
        <v>74.882277</v>
      </c>
      <c r="O231" s="0" t="n">
        <v>297.015651</v>
      </c>
      <c r="P231" s="0" t="n">
        <v>-1.483513</v>
      </c>
      <c r="R231" s="0" t="n">
        <f aca="false">C231/B231</f>
        <v>3.2675411764688</v>
      </c>
      <c r="S231" s="0" t="n">
        <f aca="false">F231/E231</f>
        <v>-5.49581410806552</v>
      </c>
      <c r="T231" s="0" t="n">
        <f aca="false">I231/H231</f>
        <v>3.13203218039432</v>
      </c>
      <c r="U231" s="0" t="n">
        <f aca="false">L231/K231</f>
        <v>3.7910154265906</v>
      </c>
      <c r="V231" s="0" t="n">
        <f aca="false">O231/N231</f>
        <v>3.96643455433386</v>
      </c>
      <c r="X231" s="0" t="n">
        <f aca="false">D231/B231</f>
        <v>-0.0136270021746988</v>
      </c>
      <c r="Y231" s="0" t="n">
        <f aca="false">G231/E231</f>
        <v>0.212915432466854</v>
      </c>
      <c r="Z231" s="0" t="n">
        <f aca="false">J231/H231</f>
        <v>-0.017088082653574</v>
      </c>
      <c r="AA231" s="0" t="n">
        <f aca="false">M231/K231</f>
        <v>-0.0310235551580864</v>
      </c>
      <c r="AB231" s="0" t="n">
        <f aca="false">P231/N231</f>
        <v>-0.0198112698950113</v>
      </c>
      <c r="AD231" s="0" t="n">
        <f aca="false">AVERAGE(B231,E231,H231,K231,N231)</f>
        <v>62.2964036</v>
      </c>
      <c r="AE231" s="0" t="n">
        <f aca="false">AVERAGE(C231,F231,I231,L231,O231)</f>
        <v>259.7855212</v>
      </c>
      <c r="AF231" s="0" t="n">
        <f aca="false">AVERAGE(D231,G231,J231,M231,P231)</f>
        <v>-2.315284</v>
      </c>
    </row>
    <row r="232" customFormat="false" ht="12.75" hidden="false" customHeight="false" outlineLevel="0" collapsed="false">
      <c r="A232" s="0" t="n">
        <v>0.07667</v>
      </c>
      <c r="B232" s="0" t="n">
        <v>82.780727</v>
      </c>
      <c r="C232" s="0" t="n">
        <v>288.758929</v>
      </c>
      <c r="D232" s="0" t="n">
        <v>-1.178636</v>
      </c>
      <c r="E232" s="0" t="n">
        <v>-29.740112</v>
      </c>
      <c r="F232" s="0" t="n">
        <v>123.401083</v>
      </c>
      <c r="G232" s="0" t="n">
        <v>-4.670309</v>
      </c>
      <c r="H232" s="0" t="n">
        <v>89.244104</v>
      </c>
      <c r="I232" s="0" t="n">
        <v>303.107617</v>
      </c>
      <c r="J232" s="0" t="n">
        <v>-1.531606</v>
      </c>
      <c r="K232" s="0" t="n">
        <v>63.201323</v>
      </c>
      <c r="L232" s="0" t="n">
        <v>251.392719</v>
      </c>
      <c r="M232" s="0" t="n">
        <v>-2.100295</v>
      </c>
      <c r="N232" s="0" t="n">
        <v>68.12404</v>
      </c>
      <c r="O232" s="0" t="n">
        <v>281.711674</v>
      </c>
      <c r="P232" s="0" t="n">
        <v>-1.339296</v>
      </c>
      <c r="R232" s="0" t="n">
        <f aca="false">C232/B232</f>
        <v>3.48823862105004</v>
      </c>
      <c r="S232" s="0" t="n">
        <f aca="false">F232/E232</f>
        <v>-4.14931466969593</v>
      </c>
      <c r="T232" s="0" t="n">
        <f aca="false">I232/H232</f>
        <v>3.39638814682929</v>
      </c>
      <c r="U232" s="0" t="n">
        <f aca="false">L232/K232</f>
        <v>3.97764962926488</v>
      </c>
      <c r="V232" s="0" t="n">
        <f aca="false">O232/N232</f>
        <v>4.13527550626769</v>
      </c>
      <c r="X232" s="0" t="n">
        <f aca="false">D232/B232</f>
        <v>-0.014238048428833</v>
      </c>
      <c r="Y232" s="0" t="n">
        <f aca="false">G232/E232</f>
        <v>0.157037370941979</v>
      </c>
      <c r="Z232" s="0" t="n">
        <f aca="false">J232/H232</f>
        <v>-0.0171619852892467</v>
      </c>
      <c r="AA232" s="0" t="n">
        <f aca="false">M232/K232</f>
        <v>-0.0332318201630051</v>
      </c>
      <c r="AB232" s="0" t="n">
        <f aca="false">P232/N232</f>
        <v>-0.0196596678646774</v>
      </c>
      <c r="AD232" s="0" t="n">
        <f aca="false">AVERAGE(B232,E232,H232,K232,N232)</f>
        <v>54.7220164</v>
      </c>
      <c r="AE232" s="0" t="n">
        <f aca="false">AVERAGE(C232,F232,I232,L232,O232)</f>
        <v>249.6744044</v>
      </c>
      <c r="AF232" s="0" t="n">
        <f aca="false">AVERAGE(D232,G232,J232,M232,P232)</f>
        <v>-2.1640284</v>
      </c>
    </row>
    <row r="233" customFormat="false" ht="12.75" hidden="false" customHeight="false" outlineLevel="0" collapsed="false">
      <c r="A233" s="0" t="n">
        <v>0.077004</v>
      </c>
      <c r="B233" s="0" t="n">
        <v>74.335895</v>
      </c>
      <c r="C233" s="0" t="n">
        <v>277.509411</v>
      </c>
      <c r="D233" s="0" t="n">
        <v>-1.120921</v>
      </c>
      <c r="E233" s="0" t="n">
        <v>-34.11737</v>
      </c>
      <c r="F233" s="0" t="n">
        <v>119.259688</v>
      </c>
      <c r="G233" s="0" t="n">
        <v>-4.308321</v>
      </c>
      <c r="H233" s="0" t="n">
        <v>82.039632</v>
      </c>
      <c r="I233" s="0" t="n">
        <v>299.333854</v>
      </c>
      <c r="J233" s="0" t="n">
        <v>-1.406909</v>
      </c>
      <c r="K233" s="0" t="n">
        <v>56.79646</v>
      </c>
      <c r="L233" s="0" t="n">
        <v>238.44095</v>
      </c>
      <c r="M233" s="0" t="n">
        <v>-2.052495</v>
      </c>
      <c r="N233" s="0" t="n">
        <v>60.619543</v>
      </c>
      <c r="O233" s="0" t="n">
        <v>265.606803</v>
      </c>
      <c r="P233" s="0" t="n">
        <v>-1.249343</v>
      </c>
      <c r="R233" s="0" t="n">
        <f aca="false">C233/B233</f>
        <v>3.73318180940715</v>
      </c>
      <c r="S233" s="0" t="n">
        <f aca="false">F233/E233</f>
        <v>-3.49557096575733</v>
      </c>
      <c r="T233" s="0" t="n">
        <f aca="false">I233/H233</f>
        <v>3.64864939910993</v>
      </c>
      <c r="U233" s="0" t="n">
        <f aca="false">L233/K233</f>
        <v>4.19816569553807</v>
      </c>
      <c r="V233" s="0" t="n">
        <f aca="false">O233/N233</f>
        <v>4.38153753485077</v>
      </c>
      <c r="X233" s="0" t="n">
        <f aca="false">D233/B233</f>
        <v>-0.0150791350531261</v>
      </c>
      <c r="Y233" s="0" t="n">
        <f aca="false">G233/E233</f>
        <v>0.126279399613745</v>
      </c>
      <c r="Z233" s="0" t="n">
        <f aca="false">J233/H233</f>
        <v>-0.0171491383579097</v>
      </c>
      <c r="AA233" s="0" t="n">
        <f aca="false">M233/K233</f>
        <v>-0.0361377275978116</v>
      </c>
      <c r="AB233" s="0" t="n">
        <f aca="false">P233/N233</f>
        <v>-0.0206095747043161</v>
      </c>
      <c r="AD233" s="0" t="n">
        <f aca="false">AVERAGE(B233,E233,H233,K233,N233)</f>
        <v>47.934832</v>
      </c>
      <c r="AE233" s="0" t="n">
        <f aca="false">AVERAGE(C233,F233,I233,L233,O233)</f>
        <v>240.0301412</v>
      </c>
      <c r="AF233" s="0" t="n">
        <f aca="false">AVERAGE(D233,G233,J233,M233,P233)</f>
        <v>-2.0275978</v>
      </c>
    </row>
    <row r="234" customFormat="false" ht="12.75" hidden="false" customHeight="false" outlineLevel="0" collapsed="false">
      <c r="A234" s="0" t="n">
        <v>0.077337</v>
      </c>
      <c r="B234" s="0" t="n">
        <v>66.593399</v>
      </c>
      <c r="C234" s="0" t="n">
        <v>266.366188</v>
      </c>
      <c r="D234" s="0" t="n">
        <v>-1.073272</v>
      </c>
      <c r="E234" s="0" t="n">
        <v>-39.806264</v>
      </c>
      <c r="F234" s="0" t="n">
        <v>115.907456</v>
      </c>
      <c r="G234" s="0" t="n">
        <v>-4.063271</v>
      </c>
      <c r="H234" s="0" t="n">
        <v>74.447016</v>
      </c>
      <c r="I234" s="0" t="n">
        <v>295.431689</v>
      </c>
      <c r="J234" s="0" t="n">
        <v>-1.322212</v>
      </c>
      <c r="K234" s="0" t="n">
        <v>50.542505</v>
      </c>
      <c r="L234" s="0" t="n">
        <v>225.241187</v>
      </c>
      <c r="M234" s="0" t="n">
        <v>-1.97256</v>
      </c>
      <c r="N234" s="0" t="n">
        <v>54.748164</v>
      </c>
      <c r="O234" s="0" t="n">
        <v>248.906001</v>
      </c>
      <c r="P234" s="0" t="n">
        <v>-1.209163</v>
      </c>
      <c r="R234" s="0" t="n">
        <f aca="false">C234/B234</f>
        <v>3.99988875774309</v>
      </c>
      <c r="S234" s="0" t="n">
        <f aca="false">F234/E234</f>
        <v>-2.91178936058908</v>
      </c>
      <c r="T234" s="0" t="n">
        <f aca="false">I234/H234</f>
        <v>3.96834829484636</v>
      </c>
      <c r="U234" s="0" t="n">
        <f aca="false">L234/K234</f>
        <v>4.45647058846806</v>
      </c>
      <c r="V234" s="0" t="n">
        <f aca="false">O234/N234</f>
        <v>4.5463807882215</v>
      </c>
      <c r="X234" s="0" t="n">
        <f aca="false">D234/B234</f>
        <v>-0.0161167925968158</v>
      </c>
      <c r="Y234" s="0" t="n">
        <f aca="false">G234/E234</f>
        <v>0.102076170725291</v>
      </c>
      <c r="Z234" s="0" t="n">
        <f aca="false">J234/H234</f>
        <v>-0.0177604432123915</v>
      </c>
      <c r="AA234" s="0" t="n">
        <f aca="false">M234/K234</f>
        <v>-0.0390277450632888</v>
      </c>
      <c r="AB234" s="0" t="n">
        <f aca="false">P234/N234</f>
        <v>-0.0220859095841095</v>
      </c>
      <c r="AD234" s="0" t="n">
        <f aca="false">AVERAGE(B234,E234,H234,K234,N234)</f>
        <v>41.304964</v>
      </c>
      <c r="AE234" s="0" t="n">
        <f aca="false">AVERAGE(C234,F234,I234,L234,O234)</f>
        <v>230.3705042</v>
      </c>
      <c r="AF234" s="0" t="n">
        <f aca="false">AVERAGE(D234,G234,J234,M234,P234)</f>
        <v>-1.9280956</v>
      </c>
    </row>
    <row r="235" customFormat="false" ht="12.75" hidden="false" customHeight="false" outlineLevel="0" collapsed="false">
      <c r="A235" s="0" t="n">
        <v>0.077671</v>
      </c>
      <c r="B235" s="0" t="n">
        <v>59.09664</v>
      </c>
      <c r="C235" s="0" t="n">
        <v>255.364202</v>
      </c>
      <c r="D235" s="0" t="n">
        <v>-1.013592</v>
      </c>
      <c r="E235" s="0" t="n">
        <v>-44.751926</v>
      </c>
      <c r="F235" s="0" t="n">
        <v>114.827767</v>
      </c>
      <c r="G235" s="0" t="n">
        <v>-3.738293</v>
      </c>
      <c r="H235" s="0" t="n">
        <v>67.851732</v>
      </c>
      <c r="I235" s="0" t="n">
        <v>290.133654</v>
      </c>
      <c r="J235" s="0" t="n">
        <v>-1.211352</v>
      </c>
      <c r="K235" s="0" t="n">
        <v>44.28623</v>
      </c>
      <c r="L235" s="0" t="n">
        <v>212.20232</v>
      </c>
      <c r="M235" s="0" t="n">
        <v>-1.892641</v>
      </c>
      <c r="N235" s="0" t="n">
        <v>47.933107</v>
      </c>
      <c r="O235" s="0" t="n">
        <v>231.796857</v>
      </c>
      <c r="P235" s="0" t="n">
        <v>-1.169135</v>
      </c>
      <c r="R235" s="0" t="n">
        <f aca="false">C235/B235</f>
        <v>4.32112895081683</v>
      </c>
      <c r="S235" s="0" t="n">
        <f aca="false">F235/E235</f>
        <v>-2.56587318722327</v>
      </c>
      <c r="T235" s="0" t="n">
        <f aca="false">I235/H235</f>
        <v>4.27599481174629</v>
      </c>
      <c r="U235" s="0" t="n">
        <f aca="false">L235/K235</f>
        <v>4.79160949125721</v>
      </c>
      <c r="V235" s="0" t="n">
        <f aca="false">O235/N235</f>
        <v>4.83584043487938</v>
      </c>
      <c r="X235" s="0" t="n">
        <f aca="false">D235/B235</f>
        <v>-0.0171514319595835</v>
      </c>
      <c r="Y235" s="0" t="n">
        <f aca="false">G235/E235</f>
        <v>0.0835336785281599</v>
      </c>
      <c r="Z235" s="0" t="n">
        <f aca="false">J235/H235</f>
        <v>-0.0178529267314798</v>
      </c>
      <c r="AA235" s="0" t="n">
        <f aca="false">M235/K235</f>
        <v>-0.0427365571646085</v>
      </c>
      <c r="AB235" s="0" t="n">
        <f aca="false">P235/N235</f>
        <v>-0.0243909705248191</v>
      </c>
      <c r="AD235" s="0" t="n">
        <f aca="false">AVERAGE(B235,E235,H235,K235,N235)</f>
        <v>34.8831566</v>
      </c>
      <c r="AE235" s="0" t="n">
        <f aca="false">AVERAGE(C235,F235,I235,L235,O235)</f>
        <v>220.86496</v>
      </c>
      <c r="AF235" s="0" t="n">
        <f aca="false">AVERAGE(D235,G235,J235,M235,P235)</f>
        <v>-1.8050026</v>
      </c>
    </row>
    <row r="236" customFormat="false" ht="12.75" hidden="false" customHeight="false" outlineLevel="0" collapsed="false">
      <c r="A236" s="0" t="n">
        <v>0.078004</v>
      </c>
      <c r="B236" s="0" t="n">
        <v>52.517108</v>
      </c>
      <c r="C236" s="0" t="n">
        <v>244.757912</v>
      </c>
      <c r="D236" s="0" t="n">
        <v>-0.985916</v>
      </c>
      <c r="E236" s="0" t="n">
        <v>-49.925145</v>
      </c>
      <c r="F236" s="0" t="n">
        <v>114.27585</v>
      </c>
      <c r="G236" s="0" t="n">
        <v>-3.525777</v>
      </c>
      <c r="H236" s="0" t="n">
        <v>61.957843</v>
      </c>
      <c r="I236" s="0" t="n">
        <v>284.081157</v>
      </c>
      <c r="J236" s="0" t="n">
        <v>-1.130217</v>
      </c>
      <c r="K236" s="0" t="n">
        <v>38.618854</v>
      </c>
      <c r="L236" s="0" t="n">
        <v>198.833998</v>
      </c>
      <c r="M236" s="0" t="n">
        <v>-1.82654</v>
      </c>
      <c r="N236" s="0" t="n">
        <v>42.087573</v>
      </c>
      <c r="O236" s="0" t="n">
        <v>214.884229</v>
      </c>
      <c r="P236" s="0" t="n">
        <v>-1.104664</v>
      </c>
      <c r="R236" s="0" t="n">
        <f aca="false">C236/B236</f>
        <v>4.66053675309006</v>
      </c>
      <c r="S236" s="0" t="n">
        <f aca="false">F236/E236</f>
        <v>-2.28894377772964</v>
      </c>
      <c r="T236" s="0" t="n">
        <f aca="false">I236/H236</f>
        <v>4.58507177210801</v>
      </c>
      <c r="U236" s="0" t="n">
        <f aca="false">L236/K236</f>
        <v>5.1486250213432</v>
      </c>
      <c r="V236" s="0" t="n">
        <f aca="false">O236/N236</f>
        <v>5.10564553104547</v>
      </c>
      <c r="X236" s="0" t="n">
        <f aca="false">D236/B236</f>
        <v>-0.0187732348095025</v>
      </c>
      <c r="Y236" s="0" t="n">
        <f aca="false">G236/E236</f>
        <v>0.0706212670989739</v>
      </c>
      <c r="Z236" s="0" t="n">
        <f aca="false">J236/H236</f>
        <v>-0.0182417099317031</v>
      </c>
      <c r="AA236" s="0" t="n">
        <f aca="false">M236/K236</f>
        <v>-0.0472965873094007</v>
      </c>
      <c r="AB236" s="0" t="n">
        <f aca="false">P236/N236</f>
        <v>-0.0262467973622523</v>
      </c>
      <c r="AD236" s="0" t="n">
        <f aca="false">AVERAGE(B236,E236,H236,K236,N236)</f>
        <v>29.0512466</v>
      </c>
      <c r="AE236" s="0" t="n">
        <f aca="false">AVERAGE(C236,F236,I236,L236,O236)</f>
        <v>211.3666292</v>
      </c>
      <c r="AF236" s="0" t="n">
        <f aca="false">AVERAGE(D236,G236,J236,M236,P236)</f>
        <v>-1.7146228</v>
      </c>
    </row>
    <row r="237" customFormat="false" ht="12.75" hidden="false" customHeight="false" outlineLevel="0" collapsed="false">
      <c r="A237" s="0" t="n">
        <v>0.078337</v>
      </c>
      <c r="B237" s="0" t="n">
        <v>45.239005</v>
      </c>
      <c r="C237" s="0" t="n">
        <v>234.263152</v>
      </c>
      <c r="D237" s="0" t="n">
        <v>-0.940064</v>
      </c>
      <c r="E237" s="0" t="n">
        <v>-53.074121</v>
      </c>
      <c r="F237" s="0" t="n">
        <v>114.462562</v>
      </c>
      <c r="G237" s="0" t="n">
        <v>-3.295116</v>
      </c>
      <c r="H237" s="0" t="n">
        <v>56.413694</v>
      </c>
      <c r="I237" s="0" t="n">
        <v>276.436458</v>
      </c>
      <c r="J237" s="0" t="n">
        <v>-1.088537</v>
      </c>
      <c r="K237" s="0" t="n">
        <v>32.695676</v>
      </c>
      <c r="L237" s="0" t="n">
        <v>185.468294</v>
      </c>
      <c r="M237" s="0" t="n">
        <v>-1.782294</v>
      </c>
      <c r="N237" s="0" t="n">
        <v>35.026836</v>
      </c>
      <c r="O237" s="0" t="n">
        <v>197.935967</v>
      </c>
      <c r="P237" s="0" t="n">
        <v>-1.072336</v>
      </c>
      <c r="R237" s="0" t="n">
        <f aca="false">C237/B237</f>
        <v>5.17834448392488</v>
      </c>
      <c r="S237" s="0" t="n">
        <f aca="false">F237/E237</f>
        <v>-2.15665487893808</v>
      </c>
      <c r="T237" s="0" t="n">
        <f aca="false">I237/H237</f>
        <v>4.90016587107379</v>
      </c>
      <c r="U237" s="0" t="n">
        <f aca="false">L237/K237</f>
        <v>5.67256336892989</v>
      </c>
      <c r="V237" s="0" t="n">
        <f aca="false">O237/N237</f>
        <v>5.65098049392757</v>
      </c>
      <c r="X237" s="0" t="n">
        <f aca="false">D237/B237</f>
        <v>-0.0207799442096483</v>
      </c>
      <c r="Y237" s="0" t="n">
        <f aca="false">G237/E237</f>
        <v>0.0620851732994316</v>
      </c>
      <c r="Z237" s="0" t="n">
        <f aca="false">J237/H237</f>
        <v>-0.0192956164154044</v>
      </c>
      <c r="AA237" s="0" t="n">
        <f aca="false">M237/K237</f>
        <v>-0.0545116118718573</v>
      </c>
      <c r="AB237" s="0" t="n">
        <f aca="false">P237/N237</f>
        <v>-0.0306146978276885</v>
      </c>
      <c r="AD237" s="0" t="n">
        <f aca="false">AVERAGE(B237,E237,H237,K237,N237)</f>
        <v>23.260218</v>
      </c>
      <c r="AE237" s="0" t="n">
        <f aca="false">AVERAGE(C237,F237,I237,L237,O237)</f>
        <v>201.7132866</v>
      </c>
      <c r="AF237" s="0" t="n">
        <f aca="false">AVERAGE(D237,G237,J237,M237,P237)</f>
        <v>-1.6356694</v>
      </c>
    </row>
    <row r="238" customFormat="false" ht="12.75" hidden="false" customHeight="false" outlineLevel="0" collapsed="false">
      <c r="A238" s="0" t="n">
        <v>0.078671</v>
      </c>
      <c r="B238" s="0" t="n">
        <v>38.775682</v>
      </c>
      <c r="C238" s="0" t="n">
        <v>223.412187</v>
      </c>
      <c r="D238" s="0" t="n">
        <v>-0.922046</v>
      </c>
      <c r="E238" s="0" t="n">
        <v>-56.873294</v>
      </c>
      <c r="F238" s="0" t="n">
        <v>115.471314</v>
      </c>
      <c r="G238" s="0" t="n">
        <v>-3.112923</v>
      </c>
      <c r="H238" s="0" t="n">
        <v>50.403971</v>
      </c>
      <c r="I238" s="0" t="n">
        <v>267.463305</v>
      </c>
      <c r="J238" s="0" t="n">
        <v>-1.060472</v>
      </c>
      <c r="K238" s="0" t="n">
        <v>27.017548</v>
      </c>
      <c r="L238" s="0" t="n">
        <v>172.394682</v>
      </c>
      <c r="M238" s="0" t="n">
        <v>-1.724049</v>
      </c>
      <c r="N238" s="0" t="n">
        <v>28.82936</v>
      </c>
      <c r="O238" s="0" t="n">
        <v>180.92656</v>
      </c>
      <c r="P238" s="0" t="n">
        <v>-1.003192</v>
      </c>
      <c r="R238" s="0" t="n">
        <f aca="false">C238/B238</f>
        <v>5.76165719019462</v>
      </c>
      <c r="S238" s="0" t="n">
        <f aca="false">F238/E238</f>
        <v>-2.03032576238682</v>
      </c>
      <c r="T238" s="0" t="n">
        <f aca="false">I238/H238</f>
        <v>5.30639351808214</v>
      </c>
      <c r="U238" s="0" t="n">
        <f aca="false">L238/K238</f>
        <v>6.38084114813084</v>
      </c>
      <c r="V238" s="0" t="n">
        <f aca="false">O238/N238</f>
        <v>6.27577441885633</v>
      </c>
      <c r="X238" s="0" t="n">
        <f aca="false">D238/B238</f>
        <v>-0.023778975699254</v>
      </c>
      <c r="Y238" s="0" t="n">
        <f aca="false">G238/E238</f>
        <v>0.0547343538779379</v>
      </c>
      <c r="Z238" s="0" t="n">
        <f aca="false">J238/H238</f>
        <v>-0.0210394534192554</v>
      </c>
      <c r="AA238" s="0" t="n">
        <f aca="false">M238/K238</f>
        <v>-0.0638121934677418</v>
      </c>
      <c r="AB238" s="0" t="n">
        <f aca="false">P238/N238</f>
        <v>-0.0347975813545635</v>
      </c>
      <c r="AD238" s="0" t="n">
        <f aca="false">AVERAGE(B238,E238,H238,K238,N238)</f>
        <v>17.6306534</v>
      </c>
      <c r="AE238" s="0" t="n">
        <f aca="false">AVERAGE(C238,F238,I238,L238,O238)</f>
        <v>191.9336096</v>
      </c>
      <c r="AF238" s="0" t="n">
        <f aca="false">AVERAGE(D238,G238,J238,M238,P238)</f>
        <v>-1.5645364</v>
      </c>
    </row>
    <row r="239" customFormat="false" ht="12.75" hidden="false" customHeight="false" outlineLevel="0" collapsed="false">
      <c r="A239" s="0" t="n">
        <v>0.079004</v>
      </c>
      <c r="B239" s="0" t="n">
        <v>32.841353</v>
      </c>
      <c r="C239" s="0" t="n">
        <v>212.219073</v>
      </c>
      <c r="D239" s="0" t="n">
        <v>-0.847878</v>
      </c>
      <c r="E239" s="0" t="n">
        <v>-60.777578</v>
      </c>
      <c r="F239" s="0" t="n">
        <v>117.68805</v>
      </c>
      <c r="G239" s="0" t="n">
        <v>-2.891251</v>
      </c>
      <c r="H239" s="0" t="n">
        <v>44.567339</v>
      </c>
      <c r="I239" s="0" t="n">
        <v>257.36389</v>
      </c>
      <c r="J239" s="0" t="n">
        <v>-0.989915</v>
      </c>
      <c r="K239" s="0" t="n">
        <v>21.762804</v>
      </c>
      <c r="L239" s="0" t="n">
        <v>160.134708</v>
      </c>
      <c r="M239" s="0" t="n">
        <v>-1.711731</v>
      </c>
      <c r="N239" s="0" t="n">
        <v>21.881171</v>
      </c>
      <c r="O239" s="0" t="n">
        <v>164.178817</v>
      </c>
      <c r="P239" s="0" t="n">
        <v>-0.971967</v>
      </c>
      <c r="R239" s="0" t="n">
        <f aca="false">C239/B239</f>
        <v>6.46194671090439</v>
      </c>
      <c r="S239" s="0" t="n">
        <f aca="false">F239/E239</f>
        <v>-1.93637281827848</v>
      </c>
      <c r="T239" s="0" t="n">
        <f aca="false">I239/H239</f>
        <v>5.77471968878375</v>
      </c>
      <c r="U239" s="0" t="n">
        <f aca="false">L239/K239</f>
        <v>7.35818362376466</v>
      </c>
      <c r="V239" s="0" t="n">
        <f aca="false">O239/N239</f>
        <v>7.50320067422352</v>
      </c>
      <c r="X239" s="0" t="n">
        <f aca="false">D239/B239</f>
        <v>-0.0258173894358128</v>
      </c>
      <c r="Y239" s="0" t="n">
        <f aca="false">G239/E239</f>
        <v>0.0475710137709008</v>
      </c>
      <c r="Z239" s="0" t="n">
        <f aca="false">J239/H239</f>
        <v>-0.0222116694021153</v>
      </c>
      <c r="AA239" s="0" t="n">
        <f aca="false">M239/K239</f>
        <v>-0.0786539730817775</v>
      </c>
      <c r="AB239" s="0" t="n">
        <f aca="false">P239/N239</f>
        <v>-0.0444202460645274</v>
      </c>
      <c r="AD239" s="0" t="n">
        <f aca="false">AVERAGE(B239,E239,H239,K239,N239)</f>
        <v>12.0550178</v>
      </c>
      <c r="AE239" s="0" t="n">
        <f aca="false">AVERAGE(C239,F239,I239,L239,O239)</f>
        <v>182.3169076</v>
      </c>
      <c r="AF239" s="0" t="n">
        <f aca="false">AVERAGE(D239,G239,J239,M239,P239)</f>
        <v>-1.4825484</v>
      </c>
    </row>
    <row r="240" customFormat="false" ht="12.75" hidden="false" customHeight="false" outlineLevel="0" collapsed="false">
      <c r="A240" s="0" t="n">
        <v>0.079337</v>
      </c>
      <c r="B240" s="0" t="n">
        <v>26.990741</v>
      </c>
      <c r="C240" s="0" t="n">
        <v>201.026062</v>
      </c>
      <c r="D240" s="0" t="n">
        <v>-0.815631</v>
      </c>
      <c r="E240" s="0" t="n">
        <v>-64.388843</v>
      </c>
      <c r="F240" s="0" t="n">
        <v>120.649766</v>
      </c>
      <c r="G240" s="0" t="n">
        <v>-2.737423</v>
      </c>
      <c r="H240" s="0" t="n">
        <v>40.090547</v>
      </c>
      <c r="I240" s="0" t="n">
        <v>245.618031</v>
      </c>
      <c r="J240" s="0" t="n">
        <v>-0.890979</v>
      </c>
      <c r="K240" s="0" t="n">
        <v>17.5034</v>
      </c>
      <c r="L240" s="0" t="n">
        <v>147.601045</v>
      </c>
      <c r="M240" s="0" t="n">
        <v>-1.652843</v>
      </c>
      <c r="N240" s="0" t="n">
        <v>16.115666</v>
      </c>
      <c r="O240" s="0" t="n">
        <v>148.016911</v>
      </c>
      <c r="P240" s="0" t="n">
        <v>-0.936243</v>
      </c>
      <c r="R240" s="0" t="n">
        <f aca="false">C240/B240</f>
        <v>7.44796380358731</v>
      </c>
      <c r="S240" s="0" t="n">
        <f aca="false">F240/E240</f>
        <v>-1.87376819303928</v>
      </c>
      <c r="T240" s="0" t="n">
        <f aca="false">I240/H240</f>
        <v>6.12658218407447</v>
      </c>
      <c r="U240" s="0" t="n">
        <f aca="false">L240/K240</f>
        <v>8.43270707405418</v>
      </c>
      <c r="V240" s="0" t="n">
        <f aca="false">O240/N240</f>
        <v>9.18465988312242</v>
      </c>
      <c r="X240" s="0" t="n">
        <f aca="false">D240/B240</f>
        <v>-0.0302189184061305</v>
      </c>
      <c r="Y240" s="0" t="n">
        <f aca="false">G240/E240</f>
        <v>0.0425139336639424</v>
      </c>
      <c r="Z240" s="0" t="n">
        <f aca="false">J240/H240</f>
        <v>-0.022224166709424</v>
      </c>
      <c r="AA240" s="0" t="n">
        <f aca="false">M240/K240</f>
        <v>-0.0944298250625593</v>
      </c>
      <c r="AB240" s="0" t="n">
        <f aca="false">P240/N240</f>
        <v>-0.0580952099652599</v>
      </c>
      <c r="AD240" s="0" t="n">
        <f aca="false">AVERAGE(B240,E240,H240,K240,N240)</f>
        <v>7.2623022</v>
      </c>
      <c r="AE240" s="0" t="n">
        <f aca="false">AVERAGE(C240,F240,I240,L240,O240)</f>
        <v>172.582363</v>
      </c>
      <c r="AF240" s="0" t="n">
        <f aca="false">AVERAGE(D240,G240,J240,M240,P240)</f>
        <v>-1.4066238</v>
      </c>
    </row>
    <row r="241" customFormat="false" ht="12.75" hidden="false" customHeight="false" outlineLevel="0" collapsed="false">
      <c r="A241" s="0" t="n">
        <v>0.079671</v>
      </c>
      <c r="B241" s="0" t="n">
        <v>21.881301</v>
      </c>
      <c r="C241" s="0" t="n">
        <v>190.048475</v>
      </c>
      <c r="D241" s="0" t="n">
        <v>-0.747137</v>
      </c>
      <c r="E241" s="0" t="n">
        <v>-66.819313</v>
      </c>
      <c r="F241" s="0" t="n">
        <v>123.054374</v>
      </c>
      <c r="G241" s="0" t="n">
        <v>-2.609493</v>
      </c>
      <c r="H241" s="0" t="n">
        <v>35.327455</v>
      </c>
      <c r="I241" s="0" t="n">
        <v>233.314444</v>
      </c>
      <c r="J241" s="0" t="n">
        <v>-0.859784</v>
      </c>
      <c r="K241" s="0" t="n">
        <v>12.262695</v>
      </c>
      <c r="L241" s="0" t="n">
        <v>135.738679</v>
      </c>
      <c r="M241" s="0" t="n">
        <v>-1.61606</v>
      </c>
      <c r="N241" s="0" t="n">
        <v>10.416673</v>
      </c>
      <c r="O241" s="0" t="n">
        <v>133.125794</v>
      </c>
      <c r="P241" s="0" t="n">
        <v>-0.9385</v>
      </c>
      <c r="R241" s="0" t="n">
        <f aca="false">C241/B241</f>
        <v>8.68542848526237</v>
      </c>
      <c r="S241" s="0" t="n">
        <f aca="false">F241/E241</f>
        <v>-1.84159891018335</v>
      </c>
      <c r="T241" s="0" t="n">
        <f aca="false">I241/H241</f>
        <v>6.60433773109328</v>
      </c>
      <c r="U241" s="0" t="n">
        <f aca="false">L241/K241</f>
        <v>11.0692371456682</v>
      </c>
      <c r="V241" s="0" t="n">
        <f aca="false">O241/N241</f>
        <v>12.7800684537184</v>
      </c>
      <c r="X241" s="0" t="n">
        <f aca="false">D241/B241</f>
        <v>-0.0341449989650981</v>
      </c>
      <c r="Y241" s="0" t="n">
        <f aca="false">G241/E241</f>
        <v>0.0390529755970403</v>
      </c>
      <c r="Z241" s="0" t="n">
        <f aca="false">J241/H241</f>
        <v>-0.0243375584230452</v>
      </c>
      <c r="AA241" s="0" t="n">
        <f aca="false">M241/K241</f>
        <v>-0.131786691261586</v>
      </c>
      <c r="AB241" s="0" t="n">
        <f aca="false">P241/N241</f>
        <v>-0.0900959452216653</v>
      </c>
      <c r="AD241" s="0" t="n">
        <f aca="false">AVERAGE(B241,E241,H241,K241,N241)</f>
        <v>2.6137622</v>
      </c>
      <c r="AE241" s="0" t="n">
        <f aca="false">AVERAGE(C241,F241,I241,L241,O241)</f>
        <v>163.0563532</v>
      </c>
      <c r="AF241" s="0" t="n">
        <f aca="false">AVERAGE(D241,G241,J241,M241,P241)</f>
        <v>-1.3541948</v>
      </c>
    </row>
    <row r="242" customFormat="false" ht="12.75" hidden="false" customHeight="false" outlineLevel="0" collapsed="false">
      <c r="A242" s="0" t="n">
        <v>0.080004</v>
      </c>
      <c r="B242" s="0" t="n">
        <v>17.092922</v>
      </c>
      <c r="C242" s="0" t="n">
        <v>178.846804</v>
      </c>
      <c r="D242" s="0" t="n">
        <v>-0.724682</v>
      </c>
      <c r="E242" s="0" t="n">
        <v>-69.566463</v>
      </c>
      <c r="F242" s="0" t="n">
        <v>125.497838</v>
      </c>
      <c r="G242" s="0" t="n">
        <v>-2.439568</v>
      </c>
      <c r="H242" s="0" t="n">
        <v>30.356974</v>
      </c>
      <c r="I242" s="0" t="n">
        <v>220.325066</v>
      </c>
      <c r="J242" s="0" t="n">
        <v>-0.806454</v>
      </c>
      <c r="K242" s="0" t="n">
        <v>7.716276</v>
      </c>
      <c r="L242" s="0" t="n">
        <v>124.339125</v>
      </c>
      <c r="M242" s="0" t="n">
        <v>-1.593073</v>
      </c>
      <c r="N242" s="0" t="n">
        <v>4.822658</v>
      </c>
      <c r="O242" s="0" t="n">
        <v>119.81</v>
      </c>
      <c r="P242" s="0" t="n">
        <v>-0.928835</v>
      </c>
      <c r="R242" s="0" t="n">
        <f aca="false">C242/B242</f>
        <v>10.4632083385158</v>
      </c>
      <c r="S242" s="0" t="n">
        <f aca="false">F242/E242</f>
        <v>-1.80399911951827</v>
      </c>
      <c r="T242" s="0" t="n">
        <f aca="false">I242/H242</f>
        <v>7.25780725048551</v>
      </c>
      <c r="U242" s="0" t="n">
        <f aca="false">L242/K242</f>
        <v>16.113877341868</v>
      </c>
      <c r="V242" s="0" t="n">
        <f aca="false">O242/N242</f>
        <v>24.8431466631057</v>
      </c>
      <c r="X242" s="0" t="n">
        <f aca="false">D242/B242</f>
        <v>-0.0423966130542221</v>
      </c>
      <c r="Y242" s="0" t="n">
        <f aca="false">G242/E242</f>
        <v>0.0350681620826403</v>
      </c>
      <c r="Z242" s="0" t="n">
        <f aca="false">J242/H242</f>
        <v>-0.0265656912971629</v>
      </c>
      <c r="AA242" s="0" t="n">
        <f aca="false">M242/K242</f>
        <v>-0.206456197264069</v>
      </c>
      <c r="AB242" s="0" t="n">
        <f aca="false">P242/N242</f>
        <v>-0.192598148158132</v>
      </c>
      <c r="AD242" s="0" t="n">
        <f aca="false">AVERAGE(B242,E242,H242,K242,N242)</f>
        <v>-1.9155266</v>
      </c>
      <c r="AE242" s="0" t="n">
        <f aca="false">AVERAGE(C242,F242,I242,L242,O242)</f>
        <v>153.7637666</v>
      </c>
      <c r="AF242" s="0" t="n">
        <f aca="false">AVERAGE(D242,G242,J242,M242,P242)</f>
        <v>-1.2985224</v>
      </c>
    </row>
    <row r="243" customFormat="false" ht="12.75" hidden="false" customHeight="false" outlineLevel="0" collapsed="false">
      <c r="A243" s="0" t="n">
        <v>0.080337</v>
      </c>
      <c r="B243" s="0" t="n">
        <v>11.949788</v>
      </c>
      <c r="C243" s="0" t="n">
        <v>167.715176</v>
      </c>
      <c r="D243" s="0" t="n">
        <v>-0.698326</v>
      </c>
      <c r="E243" s="0" t="n">
        <v>-72.093982</v>
      </c>
      <c r="F243" s="0" t="n">
        <v>127.09632</v>
      </c>
      <c r="G243" s="0" t="n">
        <v>-2.311233</v>
      </c>
      <c r="H243" s="0" t="n">
        <v>26.111806</v>
      </c>
      <c r="I243" s="0" t="n">
        <v>206.756457</v>
      </c>
      <c r="J243" s="0" t="n">
        <v>-0.751078</v>
      </c>
      <c r="K243" s="0" t="n">
        <v>3.971723</v>
      </c>
      <c r="L243" s="0" t="n">
        <v>113.498873</v>
      </c>
      <c r="M243" s="0" t="n">
        <v>-1.595894</v>
      </c>
      <c r="N243" s="0" t="n">
        <v>-0.517401</v>
      </c>
      <c r="O243" s="0" t="n">
        <v>108.55605</v>
      </c>
      <c r="P243" s="0" t="n">
        <v>-0.863318</v>
      </c>
      <c r="R243" s="0" t="n">
        <f aca="false">C243/B243</f>
        <v>14.0349917504813</v>
      </c>
      <c r="S243" s="0" t="n">
        <f aca="false">F243/E243</f>
        <v>-1.76292551020417</v>
      </c>
      <c r="T243" s="0" t="n">
        <f aca="false">I243/H243</f>
        <v>7.91812167262579</v>
      </c>
      <c r="U243" s="0" t="n">
        <f aca="false">L243/K243</f>
        <v>28.5767343291564</v>
      </c>
      <c r="V243" s="0" t="n">
        <f aca="false">O243/N243</f>
        <v>-209.810282546806</v>
      </c>
      <c r="X243" s="0" t="n">
        <f aca="false">D243/B243</f>
        <v>-0.0584383589064509</v>
      </c>
      <c r="Y243" s="0" t="n">
        <f aca="false">G243/E243</f>
        <v>0.0320586120489225</v>
      </c>
      <c r="Z243" s="0" t="n">
        <f aca="false">J243/H243</f>
        <v>-0.028763923874128</v>
      </c>
      <c r="AA243" s="0" t="n">
        <f aca="false">M243/K243</f>
        <v>-0.401814023787661</v>
      </c>
      <c r="AB243" s="0" t="n">
        <f aca="false">P243/N243</f>
        <v>1.66856654703025</v>
      </c>
      <c r="AD243" s="0" t="n">
        <f aca="false">AVERAGE(B243,E243,H243,K243,N243)</f>
        <v>-6.1156132</v>
      </c>
      <c r="AE243" s="0" t="n">
        <f aca="false">AVERAGE(C243,F243,I243,L243,O243)</f>
        <v>144.7245752</v>
      </c>
      <c r="AF243" s="0" t="n">
        <f aca="false">AVERAGE(D243,G243,J243,M243,P243)</f>
        <v>-1.2439698</v>
      </c>
    </row>
    <row r="244" customFormat="false" ht="12.75" hidden="false" customHeight="false" outlineLevel="0" collapsed="false">
      <c r="A244" s="0" t="n">
        <v>0.080671</v>
      </c>
      <c r="B244" s="0" t="n">
        <v>6.814174</v>
      </c>
      <c r="C244" s="0" t="n">
        <v>157.135203</v>
      </c>
      <c r="D244" s="0" t="n">
        <v>-0.652057</v>
      </c>
      <c r="E244" s="0" t="n">
        <v>-74.412898</v>
      </c>
      <c r="F244" s="0" t="n">
        <v>128.100941</v>
      </c>
      <c r="G244" s="0" t="n">
        <v>-2.228416</v>
      </c>
      <c r="H244" s="0" t="n">
        <v>21.496626</v>
      </c>
      <c r="I244" s="0" t="n">
        <v>193.16481</v>
      </c>
      <c r="J244" s="0" t="n">
        <v>-0.711976</v>
      </c>
      <c r="K244" s="0" t="n">
        <v>0.516486</v>
      </c>
      <c r="L244" s="0" t="n">
        <v>103.155469</v>
      </c>
      <c r="M244" s="0" t="n">
        <v>-1.530457</v>
      </c>
      <c r="N244" s="0" t="n">
        <v>-4.596655</v>
      </c>
      <c r="O244" s="0" t="n">
        <v>98.827052</v>
      </c>
      <c r="P244" s="0" t="n">
        <v>-0.825971</v>
      </c>
      <c r="R244" s="0" t="n">
        <f aca="false">C244/B244</f>
        <v>23.0600514457071</v>
      </c>
      <c r="S244" s="0" t="n">
        <f aca="false">F244/E244</f>
        <v>-1.72148840379795</v>
      </c>
      <c r="T244" s="0" t="n">
        <f aca="false">I244/H244</f>
        <v>8.98581991425073</v>
      </c>
      <c r="U244" s="0" t="n">
        <f aca="false">L244/K244</f>
        <v>199.725585979097</v>
      </c>
      <c r="V244" s="0" t="n">
        <f aca="false">O244/N244</f>
        <v>-21.4997758152396</v>
      </c>
      <c r="X244" s="0" t="n">
        <f aca="false">D244/B244</f>
        <v>-0.0956912752741565</v>
      </c>
      <c r="Y244" s="0" t="n">
        <f aca="false">G244/E244</f>
        <v>0.0299466364016625</v>
      </c>
      <c r="Z244" s="0" t="n">
        <f aca="false">J244/H244</f>
        <v>-0.033120360376554</v>
      </c>
      <c r="AA244" s="0" t="n">
        <f aca="false">M244/K244</f>
        <v>-2.9632110066875</v>
      </c>
      <c r="AB244" s="0" t="n">
        <f aca="false">P244/N244</f>
        <v>0.179689578617495</v>
      </c>
      <c r="AD244" s="0" t="n">
        <f aca="false">AVERAGE(B244,E244,H244,K244,N244)</f>
        <v>-10.0364534</v>
      </c>
      <c r="AE244" s="0" t="n">
        <f aca="false">AVERAGE(C244,F244,I244,L244,O244)</f>
        <v>136.076695</v>
      </c>
      <c r="AF244" s="0" t="n">
        <f aca="false">AVERAGE(D244,G244,J244,M244,P244)</f>
        <v>-1.1897754</v>
      </c>
    </row>
    <row r="245" customFormat="false" ht="12.75" hidden="false" customHeight="false" outlineLevel="0" collapsed="false">
      <c r="A245" s="0" t="n">
        <v>0.081004</v>
      </c>
      <c r="B245" s="0" t="n">
        <v>2.369629</v>
      </c>
      <c r="C245" s="0" t="n">
        <v>147.160055</v>
      </c>
      <c r="D245" s="0" t="n">
        <v>-0.619846</v>
      </c>
      <c r="E245" s="0" t="n">
        <v>-75.271902</v>
      </c>
      <c r="F245" s="0" t="n">
        <v>126.736524</v>
      </c>
      <c r="G245" s="0" t="n">
        <v>-2.148521</v>
      </c>
      <c r="H245" s="0" t="n">
        <v>15.930887</v>
      </c>
      <c r="I245" s="0" t="n">
        <v>179.725653</v>
      </c>
      <c r="J245" s="0" t="n">
        <v>-0.669048</v>
      </c>
      <c r="K245" s="0" t="n">
        <v>-3.343115</v>
      </c>
      <c r="L245" s="0" t="n">
        <v>93.642737</v>
      </c>
      <c r="M245" s="0" t="n">
        <v>-1.505436</v>
      </c>
      <c r="N245" s="0" t="n">
        <v>-9.899452</v>
      </c>
      <c r="O245" s="0" t="n">
        <v>91.238406</v>
      </c>
      <c r="P245" s="0" t="n">
        <v>-0.787311</v>
      </c>
      <c r="R245" s="0" t="n">
        <f aca="false">C245/B245</f>
        <v>62.1025717527934</v>
      </c>
      <c r="S245" s="0" t="n">
        <f aca="false">F245/E245</f>
        <v>-1.68371624248315</v>
      </c>
      <c r="T245" s="0" t="n">
        <f aca="false">I245/H245</f>
        <v>11.2815848232431</v>
      </c>
      <c r="U245" s="0" t="n">
        <f aca="false">L245/K245</f>
        <v>-28.0106239240947</v>
      </c>
      <c r="V245" s="0" t="n">
        <f aca="false">O245/N245</f>
        <v>-9.21651077251549</v>
      </c>
      <c r="X245" s="0" t="n">
        <f aca="false">D245/B245</f>
        <v>-0.2615793442771</v>
      </c>
      <c r="Y245" s="0" t="n">
        <f aca="false">G245/E245</f>
        <v>0.0285434663255885</v>
      </c>
      <c r="Z245" s="0" t="n">
        <f aca="false">J245/H245</f>
        <v>-0.0419969082700794</v>
      </c>
      <c r="AA245" s="0" t="n">
        <f aca="false">M245/K245</f>
        <v>0.450309367162063</v>
      </c>
      <c r="AB245" s="0" t="n">
        <f aca="false">P245/N245</f>
        <v>0.0795307659454281</v>
      </c>
      <c r="AD245" s="0" t="n">
        <f aca="false">AVERAGE(B245,E245,H245,K245,N245)</f>
        <v>-14.0427906</v>
      </c>
      <c r="AE245" s="0" t="n">
        <f aca="false">AVERAGE(C245,F245,I245,L245,O245)</f>
        <v>127.700675</v>
      </c>
      <c r="AF245" s="0" t="n">
        <f aca="false">AVERAGE(D245,G245,J245,M245,P245)</f>
        <v>-1.1460324</v>
      </c>
    </row>
    <row r="246" customFormat="false" ht="12.75" hidden="false" customHeight="false" outlineLevel="0" collapsed="false">
      <c r="A246" s="0" t="n">
        <v>0.081337</v>
      </c>
      <c r="B246" s="0" t="n">
        <v>-1.112865</v>
      </c>
      <c r="C246" s="0" t="n">
        <v>136.97494</v>
      </c>
      <c r="D246" s="0" t="n">
        <v>-0.579397</v>
      </c>
      <c r="E246" s="0" t="n">
        <v>-77.020078</v>
      </c>
      <c r="F246" s="0" t="n">
        <v>124.151261</v>
      </c>
      <c r="G246" s="0" t="n">
        <v>-2.018507</v>
      </c>
      <c r="H246" s="0" t="n">
        <v>11.892973</v>
      </c>
      <c r="I246" s="0" t="n">
        <v>166.357521</v>
      </c>
      <c r="J246" s="0" t="n">
        <v>-0.64601</v>
      </c>
      <c r="K246" s="0" t="n">
        <v>-6.626637</v>
      </c>
      <c r="L246" s="0" t="n">
        <v>85.307227</v>
      </c>
      <c r="M246" s="0" t="n">
        <v>-1.480478</v>
      </c>
      <c r="N246" s="0" t="n">
        <v>-13.488575</v>
      </c>
      <c r="O246" s="0" t="n">
        <v>85.507121</v>
      </c>
      <c r="P246" s="0" t="n">
        <v>-0.792846</v>
      </c>
      <c r="R246" s="0" t="n">
        <f aca="false">C246/B246</f>
        <v>-123.08315923315</v>
      </c>
      <c r="S246" s="0" t="n">
        <f aca="false">F246/E246</f>
        <v>-1.61193372200947</v>
      </c>
      <c r="T246" s="0" t="n">
        <f aca="false">I246/H246</f>
        <v>13.987883517435</v>
      </c>
      <c r="U246" s="0" t="n">
        <f aca="false">L246/K246</f>
        <v>-12.8733816263061</v>
      </c>
      <c r="V246" s="0" t="n">
        <f aca="false">O246/N246</f>
        <v>-6.33922567802752</v>
      </c>
      <c r="X246" s="0" t="n">
        <f aca="false">D246/B246</f>
        <v>0.520635476899714</v>
      </c>
      <c r="Y246" s="0" t="n">
        <f aca="false">G246/E246</f>
        <v>0.0262075429214704</v>
      </c>
      <c r="Z246" s="0" t="n">
        <f aca="false">J246/H246</f>
        <v>-0.0543186300010939</v>
      </c>
      <c r="AA246" s="0" t="n">
        <f aca="false">M246/K246</f>
        <v>0.223413173227989</v>
      </c>
      <c r="AB246" s="0" t="n">
        <f aca="false">P246/N246</f>
        <v>0.0587790778492168</v>
      </c>
      <c r="AD246" s="0" t="n">
        <f aca="false">AVERAGE(B246,E246,H246,K246,N246)</f>
        <v>-17.2710364</v>
      </c>
      <c r="AE246" s="0" t="n">
        <f aca="false">AVERAGE(C246,F246,I246,L246,O246)</f>
        <v>119.659614</v>
      </c>
      <c r="AF246" s="0" t="n">
        <f aca="false">AVERAGE(D246,G246,J246,M246,P246)</f>
        <v>-1.1034476</v>
      </c>
    </row>
    <row r="247" customFormat="false" ht="12.75" hidden="false" customHeight="false" outlineLevel="0" collapsed="false">
      <c r="A247" s="0" t="n">
        <v>0.081671</v>
      </c>
      <c r="B247" s="0" t="n">
        <v>-4.971062</v>
      </c>
      <c r="C247" s="0" t="n">
        <v>127.41542</v>
      </c>
      <c r="D247" s="0" t="n">
        <v>-0.54907</v>
      </c>
      <c r="E247" s="0" t="n">
        <v>-78.060114</v>
      </c>
      <c r="F247" s="0" t="n">
        <v>119.857786</v>
      </c>
      <c r="G247" s="0" t="n">
        <v>-1.923772</v>
      </c>
      <c r="H247" s="0" t="n">
        <v>8.003797</v>
      </c>
      <c r="I247" s="0" t="n">
        <v>152.723982</v>
      </c>
      <c r="J247" s="0" t="n">
        <v>-0.592969</v>
      </c>
      <c r="K247" s="0" t="n">
        <v>-10.035706</v>
      </c>
      <c r="L247" s="0" t="n">
        <v>77.750368</v>
      </c>
      <c r="M247" s="0" t="n">
        <v>-1.447788</v>
      </c>
      <c r="N247" s="0" t="n">
        <v>-17.092527</v>
      </c>
      <c r="O247" s="0" t="n">
        <v>80.966957</v>
      </c>
      <c r="P247" s="0" t="n">
        <v>-0.792565</v>
      </c>
      <c r="R247" s="0" t="n">
        <f aca="false">C247/B247</f>
        <v>-25.6314284553281</v>
      </c>
      <c r="S247" s="0" t="n">
        <f aca="false">F247/E247</f>
        <v>-1.53545491875659</v>
      </c>
      <c r="T247" s="0" t="n">
        <f aca="false">I247/H247</f>
        <v>19.0814412209605</v>
      </c>
      <c r="U247" s="0" t="n">
        <f aca="false">L247/K247</f>
        <v>-7.74737402630169</v>
      </c>
      <c r="V247" s="0" t="n">
        <f aca="false">O247/N247</f>
        <v>-4.73697990940719</v>
      </c>
      <c r="X247" s="0" t="n">
        <f aca="false">D247/B247</f>
        <v>0.110453259283429</v>
      </c>
      <c r="Y247" s="0" t="n">
        <f aca="false">G247/E247</f>
        <v>0.0246447500704393</v>
      </c>
      <c r="Z247" s="0" t="n">
        <f aca="false">J247/H247</f>
        <v>-0.0740859619503093</v>
      </c>
      <c r="AA247" s="0" t="n">
        <f aca="false">M247/K247</f>
        <v>0.144263692061127</v>
      </c>
      <c r="AB247" s="0" t="n">
        <f aca="false">P247/N247</f>
        <v>0.0463690945171536</v>
      </c>
      <c r="AD247" s="0" t="n">
        <f aca="false">AVERAGE(B247,E247,H247,K247,N247)</f>
        <v>-20.4311224</v>
      </c>
      <c r="AE247" s="0" t="n">
        <f aca="false">AVERAGE(C247,F247,I247,L247,O247)</f>
        <v>111.7429026</v>
      </c>
      <c r="AF247" s="0" t="n">
        <f aca="false">AVERAGE(D247,G247,J247,M247,P247)</f>
        <v>-1.0612328</v>
      </c>
    </row>
    <row r="248" customFormat="false" ht="12.75" hidden="false" customHeight="false" outlineLevel="0" collapsed="false">
      <c r="A248" s="0" t="n">
        <v>0.082004</v>
      </c>
      <c r="B248" s="0" t="n">
        <v>-8.83393</v>
      </c>
      <c r="C248" s="0" t="n">
        <v>117.991304</v>
      </c>
      <c r="D248" s="0" t="n">
        <v>-0.520941</v>
      </c>
      <c r="E248" s="0" t="n">
        <v>-80.293284</v>
      </c>
      <c r="F248" s="0" t="n">
        <v>114.411853</v>
      </c>
      <c r="G248" s="0" t="n">
        <v>-1.852701</v>
      </c>
      <c r="H248" s="0" t="n">
        <v>3.107731</v>
      </c>
      <c r="I248" s="0" t="n">
        <v>138.87266</v>
      </c>
      <c r="J248" s="0" t="n">
        <v>-0.609969</v>
      </c>
      <c r="K248" s="0" t="n">
        <v>-12.619215</v>
      </c>
      <c r="L248" s="0" t="n">
        <v>71.538467</v>
      </c>
      <c r="M248" s="0" t="n">
        <v>-1.399029</v>
      </c>
      <c r="N248" s="0" t="n">
        <v>-20.015411</v>
      </c>
      <c r="O248" s="0" t="n">
        <v>77.368023</v>
      </c>
      <c r="P248" s="0" t="n">
        <v>-0.806603</v>
      </c>
      <c r="R248" s="0" t="n">
        <f aca="false">C248/B248</f>
        <v>-13.356603912415</v>
      </c>
      <c r="S248" s="0" t="n">
        <f aca="false">F248/E248</f>
        <v>-1.42492431870142</v>
      </c>
      <c r="T248" s="0" t="n">
        <f aca="false">I248/H248</f>
        <v>44.6861906645073</v>
      </c>
      <c r="U248" s="0" t="n">
        <f aca="false">L248/K248</f>
        <v>-5.66901086953507</v>
      </c>
      <c r="V248" s="0" t="n">
        <f aca="false">O248/N248</f>
        <v>-3.86542264857814</v>
      </c>
      <c r="X248" s="0" t="n">
        <f aca="false">D248/B248</f>
        <v>0.0589704695418687</v>
      </c>
      <c r="Y248" s="0" t="n">
        <f aca="false">G248/E248</f>
        <v>0.0230741714338151</v>
      </c>
      <c r="Z248" s="0" t="n">
        <f aca="false">J248/H248</f>
        <v>-0.196274709748044</v>
      </c>
      <c r="AA248" s="0" t="n">
        <f aca="false">M248/K248</f>
        <v>0.110864978526794</v>
      </c>
      <c r="AB248" s="0" t="n">
        <f aca="false">P248/N248</f>
        <v>0.040299097530398</v>
      </c>
      <c r="AD248" s="0" t="n">
        <f aca="false">AVERAGE(B248,E248,H248,K248,N248)</f>
        <v>-23.7308218</v>
      </c>
      <c r="AE248" s="0" t="n">
        <f aca="false">AVERAGE(C248,F248,I248,L248,O248)</f>
        <v>104.0364614</v>
      </c>
      <c r="AF248" s="0" t="n">
        <f aca="false">AVERAGE(D248,G248,J248,M248,P248)</f>
        <v>-1.0378486</v>
      </c>
    </row>
    <row r="249" customFormat="false" ht="12.75" hidden="false" customHeight="false" outlineLevel="0" collapsed="false">
      <c r="A249" s="0" t="n">
        <v>0.082337</v>
      </c>
      <c r="B249" s="0" t="n">
        <v>-12.607211</v>
      </c>
      <c r="C249" s="0" t="n">
        <v>108.846871</v>
      </c>
      <c r="D249" s="0" t="n">
        <v>-0.522659</v>
      </c>
      <c r="E249" s="0" t="n">
        <v>-80.861068</v>
      </c>
      <c r="F249" s="0" t="n">
        <v>107.718748</v>
      </c>
      <c r="G249" s="0" t="n">
        <v>-1.80721</v>
      </c>
      <c r="H249" s="0" t="n">
        <v>-1.065878</v>
      </c>
      <c r="I249" s="0" t="n">
        <v>125.506724</v>
      </c>
      <c r="J249" s="0" t="n">
        <v>-0.606912</v>
      </c>
      <c r="K249" s="0" t="n">
        <v>-15.121274</v>
      </c>
      <c r="L249" s="0" t="n">
        <v>66.221803</v>
      </c>
      <c r="M249" s="0" t="n">
        <v>-1.376484</v>
      </c>
      <c r="N249" s="0" t="n">
        <v>-23.272126</v>
      </c>
      <c r="O249" s="0" t="n">
        <v>74.756705</v>
      </c>
      <c r="P249" s="0" t="n">
        <v>-0.772846</v>
      </c>
      <c r="R249" s="0" t="n">
        <f aca="false">C249/B249</f>
        <v>-8.63369947564136</v>
      </c>
      <c r="S249" s="0" t="n">
        <f aca="false">F249/E249</f>
        <v>-1.33214599638976</v>
      </c>
      <c r="T249" s="0" t="n">
        <f aca="false">I249/H249</f>
        <v>-117.749614871496</v>
      </c>
      <c r="U249" s="0" t="n">
        <f aca="false">L249/K249</f>
        <v>-4.37937987235732</v>
      </c>
      <c r="V249" s="0" t="n">
        <f aca="false">O249/N249</f>
        <v>-3.21228516036739</v>
      </c>
      <c r="X249" s="0" t="n">
        <f aca="false">D249/B249</f>
        <v>0.0414571470248257</v>
      </c>
      <c r="Y249" s="0" t="n">
        <f aca="false">G249/E249</f>
        <v>0.0223495687689903</v>
      </c>
      <c r="Z249" s="0" t="n">
        <f aca="false">J249/H249</f>
        <v>0.569401000865015</v>
      </c>
      <c r="AA249" s="0" t="n">
        <f aca="false">M249/K249</f>
        <v>0.0910296314979809</v>
      </c>
      <c r="AB249" s="0" t="n">
        <f aca="false">P249/N249</f>
        <v>0.0332090845503329</v>
      </c>
      <c r="AD249" s="0" t="n">
        <f aca="false">AVERAGE(B249,E249,H249,K249,N249)</f>
        <v>-26.5855114</v>
      </c>
      <c r="AE249" s="0" t="n">
        <f aca="false">AVERAGE(C249,F249,I249,L249,O249)</f>
        <v>96.6101702</v>
      </c>
      <c r="AF249" s="0" t="n">
        <f aca="false">AVERAGE(D249,G249,J249,M249,P249)</f>
        <v>-1.0172222</v>
      </c>
    </row>
    <row r="250" customFormat="false" ht="12.75" hidden="false" customHeight="false" outlineLevel="0" collapsed="false">
      <c r="A250" s="0" t="n">
        <v>0.082671</v>
      </c>
      <c r="B250" s="0" t="n">
        <v>-16.262266</v>
      </c>
      <c r="C250" s="0" t="n">
        <v>100.049869</v>
      </c>
      <c r="D250" s="0" t="n">
        <v>-0.518395</v>
      </c>
      <c r="E250" s="0" t="n">
        <v>-82.238806</v>
      </c>
      <c r="F250" s="0" t="n">
        <v>100.182678</v>
      </c>
      <c r="G250" s="0" t="n">
        <v>-1.753825</v>
      </c>
      <c r="H250" s="0" t="n">
        <v>-4.656081</v>
      </c>
      <c r="I250" s="0" t="n">
        <v>112.48965</v>
      </c>
      <c r="J250" s="0" t="n">
        <v>-0.60993</v>
      </c>
      <c r="K250" s="0" t="n">
        <v>-17.403275</v>
      </c>
      <c r="L250" s="0" t="n">
        <v>61.658363</v>
      </c>
      <c r="M250" s="0" t="n">
        <v>-1.358145</v>
      </c>
      <c r="N250" s="0" t="n">
        <v>-26.453081</v>
      </c>
      <c r="O250" s="0" t="n">
        <v>73.1853</v>
      </c>
      <c r="P250" s="0" t="n">
        <v>-0.773012</v>
      </c>
      <c r="R250" s="0" t="n">
        <f aca="false">C250/B250</f>
        <v>-6.15227109186383</v>
      </c>
      <c r="S250" s="0" t="n">
        <f aca="false">F250/E250</f>
        <v>-1.21819227287906</v>
      </c>
      <c r="T250" s="0" t="n">
        <f aca="false">I250/H250</f>
        <v>-24.1597278913318</v>
      </c>
      <c r="U250" s="0" t="n">
        <f aca="false">L250/K250</f>
        <v>-3.54291723827843</v>
      </c>
      <c r="V250" s="0" t="n">
        <f aca="false">O250/N250</f>
        <v>-2.76660779135708</v>
      </c>
      <c r="X250" s="0" t="n">
        <f aca="false">D250/B250</f>
        <v>0.0318771689013081</v>
      </c>
      <c r="Y250" s="0" t="n">
        <f aca="false">G250/E250</f>
        <v>0.0213260027145822</v>
      </c>
      <c r="Z250" s="0" t="n">
        <f aca="false">J250/H250</f>
        <v>0.130996432407426</v>
      </c>
      <c r="AA250" s="0" t="n">
        <f aca="false">M250/K250</f>
        <v>0.0780396218527834</v>
      </c>
      <c r="AB250" s="0" t="n">
        <f aca="false">P250/N250</f>
        <v>0.0292220025334667</v>
      </c>
      <c r="AD250" s="0" t="n">
        <f aca="false">AVERAGE(B250,E250,H250,K250,N250)</f>
        <v>-29.4027018</v>
      </c>
      <c r="AE250" s="0" t="n">
        <f aca="false">AVERAGE(C250,F250,I250,L250,O250)</f>
        <v>89.513172</v>
      </c>
      <c r="AF250" s="0" t="n">
        <f aca="false">AVERAGE(D250,G250,J250,M250,P250)</f>
        <v>-1.0026614</v>
      </c>
    </row>
    <row r="251" customFormat="false" ht="12.75" hidden="false" customHeight="false" outlineLevel="0" collapsed="false">
      <c r="A251" s="0" t="n">
        <v>0.083004</v>
      </c>
      <c r="B251" s="0" t="n">
        <v>-19.423523</v>
      </c>
      <c r="C251" s="0" t="n">
        <v>91.392746</v>
      </c>
      <c r="D251" s="0" t="n">
        <v>-0.490054</v>
      </c>
      <c r="E251" s="0" t="n">
        <v>-83.232778</v>
      </c>
      <c r="F251" s="0" t="n">
        <v>91.621775</v>
      </c>
      <c r="G251" s="0" t="n">
        <v>-1.690277</v>
      </c>
      <c r="H251" s="0" t="n">
        <v>-8.565965</v>
      </c>
      <c r="I251" s="0" t="n">
        <v>100.10479</v>
      </c>
      <c r="J251" s="0" t="n">
        <v>-0.556985</v>
      </c>
      <c r="K251" s="0" t="n">
        <v>-18.625151</v>
      </c>
      <c r="L251" s="0" t="n">
        <v>57.654833</v>
      </c>
      <c r="M251" s="0" t="n">
        <v>-1.337854</v>
      </c>
      <c r="N251" s="0" t="n">
        <v>-28.944196</v>
      </c>
      <c r="O251" s="0" t="n">
        <v>72.709745</v>
      </c>
      <c r="P251" s="0" t="n">
        <v>-0.781101</v>
      </c>
      <c r="R251" s="0" t="n">
        <f aca="false">C251/B251</f>
        <v>-4.70526103838114</v>
      </c>
      <c r="S251" s="0" t="n">
        <f aca="false">F251/E251</f>
        <v>-1.10078958316158</v>
      </c>
      <c r="T251" s="0" t="n">
        <f aca="false">I251/H251</f>
        <v>-11.6863412353424</v>
      </c>
      <c r="U251" s="0" t="n">
        <f aca="false">L251/K251</f>
        <v>-3.09553640665786</v>
      </c>
      <c r="V251" s="0" t="n">
        <f aca="false">O251/N251</f>
        <v>-2.51206649512738</v>
      </c>
      <c r="X251" s="0" t="n">
        <f aca="false">D251/B251</f>
        <v>0.02522992353138</v>
      </c>
      <c r="Y251" s="0" t="n">
        <f aca="false">G251/E251</f>
        <v>0.0203078287258416</v>
      </c>
      <c r="Z251" s="0" t="n">
        <f aca="false">J251/H251</f>
        <v>0.065023030096434</v>
      </c>
      <c r="AA251" s="0" t="n">
        <f aca="false">M251/K251</f>
        <v>0.0718305048909402</v>
      </c>
      <c r="AB251" s="0" t="n">
        <f aca="false">P251/N251</f>
        <v>0.0269864466091924</v>
      </c>
      <c r="AD251" s="0" t="n">
        <f aca="false">AVERAGE(B251,E251,H251,K251,N251)</f>
        <v>-31.7583226</v>
      </c>
      <c r="AE251" s="0" t="n">
        <f aca="false">AVERAGE(C251,F251,I251,L251,O251)</f>
        <v>82.6967778</v>
      </c>
      <c r="AF251" s="0" t="n">
        <f aca="false">AVERAGE(D251,G251,J251,M251,P251)</f>
        <v>-0.9712542</v>
      </c>
    </row>
    <row r="252" customFormat="false" ht="12.75" hidden="false" customHeight="false" outlineLevel="0" collapsed="false">
      <c r="A252" s="0" t="n">
        <v>0.083337</v>
      </c>
      <c r="B252" s="0" t="n">
        <v>-22.013017</v>
      </c>
      <c r="C252" s="0" t="n">
        <v>83.289535</v>
      </c>
      <c r="D252" s="0" t="n">
        <v>-0.477735</v>
      </c>
      <c r="E252" s="0" t="n">
        <v>-85.049618</v>
      </c>
      <c r="F252" s="0" t="n">
        <v>82.85379</v>
      </c>
      <c r="G252" s="0" t="n">
        <v>-1.621122</v>
      </c>
      <c r="H252" s="0" t="n">
        <v>-12.141152</v>
      </c>
      <c r="I252" s="0" t="n">
        <v>88.280709</v>
      </c>
      <c r="J252" s="0" t="n">
        <v>-0.519873</v>
      </c>
      <c r="K252" s="0" t="n">
        <v>-19.642155</v>
      </c>
      <c r="L252" s="0" t="n">
        <v>54.181639</v>
      </c>
      <c r="M252" s="0" t="n">
        <v>-1.345618</v>
      </c>
      <c r="N252" s="0" t="n">
        <v>-30.612187</v>
      </c>
      <c r="O252" s="0" t="n">
        <v>72.47477</v>
      </c>
      <c r="P252" s="0" t="n">
        <v>-0.793191</v>
      </c>
      <c r="R252" s="0" t="n">
        <f aca="false">C252/B252</f>
        <v>-3.7836492380849</v>
      </c>
      <c r="S252" s="0" t="n">
        <f aca="false">F252/E252</f>
        <v>-0.974181800557882</v>
      </c>
      <c r="T252" s="0" t="n">
        <f aca="false">I252/H252</f>
        <v>-7.27119708245148</v>
      </c>
      <c r="U252" s="0" t="n">
        <f aca="false">L252/K252</f>
        <v>-2.75843658702418</v>
      </c>
      <c r="V252" s="0" t="n">
        <f aca="false">O252/N252</f>
        <v>-2.36751363109078</v>
      </c>
      <c r="X252" s="0" t="n">
        <f aca="false">D252/B252</f>
        <v>0.0217023863653038</v>
      </c>
      <c r="Y252" s="0" t="n">
        <f aca="false">G252/E252</f>
        <v>0.0190608968990313</v>
      </c>
      <c r="Z252" s="0" t="n">
        <f aca="false">J252/H252</f>
        <v>0.0428190833950518</v>
      </c>
      <c r="AA252" s="0" t="n">
        <f aca="false">M252/K252</f>
        <v>0.0685066378918199</v>
      </c>
      <c r="AB252" s="0" t="n">
        <f aca="false">P252/N252</f>
        <v>0.0259109550062529</v>
      </c>
      <c r="AD252" s="0" t="n">
        <f aca="false">AVERAGE(B252,E252,H252,K252,N252)</f>
        <v>-33.8916258</v>
      </c>
      <c r="AE252" s="0" t="n">
        <f aca="false">AVERAGE(C252,F252,I252,L252,O252)</f>
        <v>76.2160886</v>
      </c>
      <c r="AF252" s="0" t="n">
        <f aca="false">AVERAGE(D252,G252,J252,M252,P252)</f>
        <v>-0.9515078</v>
      </c>
    </row>
    <row r="253" customFormat="false" ht="12.75" hidden="false" customHeight="false" outlineLevel="0" collapsed="false">
      <c r="A253" s="0" t="n">
        <v>0.083671</v>
      </c>
      <c r="B253" s="0" t="n">
        <v>-24.963635</v>
      </c>
      <c r="C253" s="0" t="n">
        <v>75.755517</v>
      </c>
      <c r="D253" s="0" t="n">
        <v>-0.459554</v>
      </c>
      <c r="E253" s="0" t="n">
        <v>-85.193249</v>
      </c>
      <c r="F253" s="0" t="n">
        <v>73.812902</v>
      </c>
      <c r="G253" s="0" t="n">
        <v>-1.548005</v>
      </c>
      <c r="H253" s="0" t="n">
        <v>-15.757337</v>
      </c>
      <c r="I253" s="0" t="n">
        <v>77.996355</v>
      </c>
      <c r="J253" s="0" t="n">
        <v>-0.501014</v>
      </c>
      <c r="K253" s="0" t="n">
        <v>-21.701974</v>
      </c>
      <c r="L253" s="0" t="n">
        <v>51.126777</v>
      </c>
      <c r="M253" s="0" t="n">
        <v>-1.307808</v>
      </c>
      <c r="N253" s="0" t="n">
        <v>-32.513303</v>
      </c>
      <c r="O253" s="0" t="n">
        <v>72.761526</v>
      </c>
      <c r="P253" s="0" t="n">
        <v>-0.785539</v>
      </c>
      <c r="R253" s="0" t="n">
        <f aca="false">C253/B253</f>
        <v>-3.03463485986716</v>
      </c>
      <c r="S253" s="0" t="n">
        <f aca="false">F253/E253</f>
        <v>-0.866417267405778</v>
      </c>
      <c r="T253" s="0" t="n">
        <f aca="false">I253/H253</f>
        <v>-4.94984368234303</v>
      </c>
      <c r="U253" s="0" t="n">
        <f aca="false">L253/K253</f>
        <v>-2.35585836569521</v>
      </c>
      <c r="V253" s="0" t="n">
        <f aca="false">O253/N253</f>
        <v>-2.23790016043587</v>
      </c>
      <c r="X253" s="0" t="n">
        <f aca="false">D253/B253</f>
        <v>0.0184089376406922</v>
      </c>
      <c r="Y253" s="0" t="n">
        <f aca="false">G253/E253</f>
        <v>0.0181705125484767</v>
      </c>
      <c r="Z253" s="0" t="n">
        <f aca="false">J253/H253</f>
        <v>0.0317956009952697</v>
      </c>
      <c r="AA253" s="0" t="n">
        <f aca="false">M253/K253</f>
        <v>0.0602621678562512</v>
      </c>
      <c r="AB253" s="0" t="n">
        <f aca="false">P253/N253</f>
        <v>0.0241605413021249</v>
      </c>
      <c r="AD253" s="0" t="n">
        <f aca="false">AVERAGE(B253,E253,H253,K253,N253)</f>
        <v>-36.0258996</v>
      </c>
      <c r="AE253" s="0" t="n">
        <f aca="false">AVERAGE(C253,F253,I253,L253,O253)</f>
        <v>70.2906154</v>
      </c>
      <c r="AF253" s="0" t="n">
        <f aca="false">AVERAGE(D253,G253,J253,M253,P253)</f>
        <v>-0.920384</v>
      </c>
    </row>
    <row r="254" customFormat="false" ht="12.75" hidden="false" customHeight="false" outlineLevel="0" collapsed="false">
      <c r="A254" s="0" t="n">
        <v>0.084004</v>
      </c>
      <c r="B254" s="0" t="n">
        <v>-27.809287</v>
      </c>
      <c r="C254" s="0" t="n">
        <v>68.361124</v>
      </c>
      <c r="D254" s="0" t="n">
        <v>-0.455328</v>
      </c>
      <c r="E254" s="0" t="n">
        <v>-87.132461</v>
      </c>
      <c r="F254" s="0" t="n">
        <v>64.867375</v>
      </c>
      <c r="G254" s="0" t="n">
        <v>-1.487505</v>
      </c>
      <c r="H254" s="0" t="n">
        <v>-18.794576</v>
      </c>
      <c r="I254" s="0" t="n">
        <v>69.377512</v>
      </c>
      <c r="J254" s="0" t="n">
        <v>-0.470037</v>
      </c>
      <c r="K254" s="0" t="n">
        <v>-22.72235</v>
      </c>
      <c r="L254" s="0" t="n">
        <v>48.328113</v>
      </c>
      <c r="M254" s="0" t="n">
        <v>-1.298011</v>
      </c>
      <c r="N254" s="0" t="n">
        <v>-34.987005</v>
      </c>
      <c r="O254" s="0" t="n">
        <v>73.108784</v>
      </c>
      <c r="P254" s="0" t="n">
        <v>-0.751924</v>
      </c>
      <c r="R254" s="0" t="n">
        <f aca="false">C254/B254</f>
        <v>-2.45821203542543</v>
      </c>
      <c r="S254" s="0" t="n">
        <f aca="false">F254/E254</f>
        <v>-0.74446852821017</v>
      </c>
      <c r="T254" s="0" t="n">
        <f aca="false">I254/H254</f>
        <v>-3.69135818759625</v>
      </c>
      <c r="U254" s="0" t="n">
        <f aca="false">L254/K254</f>
        <v>-2.12689765803273</v>
      </c>
      <c r="V254" s="0" t="n">
        <f aca="false">O254/N254</f>
        <v>-2.08959823797436</v>
      </c>
      <c r="X254" s="0" t="n">
        <f aca="false">D254/B254</f>
        <v>0.0163732353152384</v>
      </c>
      <c r="Y254" s="0" t="n">
        <f aca="false">G254/E254</f>
        <v>0.0170717661699008</v>
      </c>
      <c r="Z254" s="0" t="n">
        <f aca="false">J254/H254</f>
        <v>0.0250091835006015</v>
      </c>
      <c r="AA254" s="0" t="n">
        <f aca="false">M254/K254</f>
        <v>0.0571248572440791</v>
      </c>
      <c r="AB254" s="0" t="n">
        <f aca="false">P254/N254</f>
        <v>0.0214915223523705</v>
      </c>
      <c r="AD254" s="0" t="n">
        <f aca="false">AVERAGE(B254,E254,H254,K254,N254)</f>
        <v>-38.2891358</v>
      </c>
      <c r="AE254" s="0" t="n">
        <f aca="false">AVERAGE(C254,F254,I254,L254,O254)</f>
        <v>64.8085816</v>
      </c>
      <c r="AF254" s="0" t="n">
        <f aca="false">AVERAGE(D254,G254,J254,M254,P254)</f>
        <v>-0.892561</v>
      </c>
    </row>
    <row r="255" customFormat="false" ht="12.75" hidden="false" customHeight="false" outlineLevel="0" collapsed="false">
      <c r="A255" s="0" t="n">
        <v>0.084338</v>
      </c>
      <c r="B255" s="0" t="n">
        <v>-30.33453</v>
      </c>
      <c r="C255" s="0" t="n">
        <v>61.624259</v>
      </c>
      <c r="D255" s="0" t="n">
        <v>-0.48099</v>
      </c>
      <c r="E255" s="0" t="n">
        <v>-88.262854</v>
      </c>
      <c r="F255" s="0" t="n">
        <v>55.445651</v>
      </c>
      <c r="G255" s="0" t="n">
        <v>-1.46478</v>
      </c>
      <c r="H255" s="0" t="n">
        <v>-22.368046</v>
      </c>
      <c r="I255" s="0" t="n">
        <v>62.457831</v>
      </c>
      <c r="J255" s="0" t="n">
        <v>-0.477469</v>
      </c>
      <c r="K255" s="0" t="n">
        <v>-24.335204</v>
      </c>
      <c r="L255" s="0" t="n">
        <v>46.24754</v>
      </c>
      <c r="M255" s="0" t="n">
        <v>-1.270444</v>
      </c>
      <c r="N255" s="0" t="n">
        <v>-36.894971</v>
      </c>
      <c r="O255" s="0" t="n">
        <v>73.745621</v>
      </c>
      <c r="P255" s="0" t="n">
        <v>-0.742442</v>
      </c>
      <c r="R255" s="0" t="n">
        <f aca="false">C255/B255</f>
        <v>-2.03148883467125</v>
      </c>
      <c r="S255" s="0" t="n">
        <f aca="false">F255/E255</f>
        <v>-0.628187833128532</v>
      </c>
      <c r="T255" s="0" t="n">
        <f aca="false">I255/H255</f>
        <v>-2.79227926301654</v>
      </c>
      <c r="U255" s="0" t="n">
        <f aca="false">L255/K255</f>
        <v>-1.90043773621129</v>
      </c>
      <c r="V255" s="0" t="n">
        <f aca="false">O255/N255</f>
        <v>-1.99879872517043</v>
      </c>
      <c r="X255" s="0" t="n">
        <f aca="false">D255/B255</f>
        <v>0.0158561876514981</v>
      </c>
      <c r="Y255" s="0" t="n">
        <f aca="false">G255/E255</f>
        <v>0.0165956564241623</v>
      </c>
      <c r="Z255" s="0" t="n">
        <f aca="false">J255/H255</f>
        <v>0.0213460308513314</v>
      </c>
      <c r="AA255" s="0" t="n">
        <f aca="false">M255/K255</f>
        <v>0.0522060139705424</v>
      </c>
      <c r="AB255" s="0" t="n">
        <f aca="false">P255/N255</f>
        <v>0.0201231219290022</v>
      </c>
      <c r="AD255" s="0" t="n">
        <f aca="false">AVERAGE(B255,E255,H255,K255,N255)</f>
        <v>-40.439121</v>
      </c>
      <c r="AE255" s="0" t="n">
        <f aca="false">AVERAGE(C255,F255,I255,L255,O255)</f>
        <v>59.9041804</v>
      </c>
      <c r="AF255" s="0" t="n">
        <f aca="false">AVERAGE(D255,G255,J255,M255,P255)</f>
        <v>-0.887225</v>
      </c>
    </row>
    <row r="256" customFormat="false" ht="12.75" hidden="false" customHeight="false" outlineLevel="0" collapsed="false">
      <c r="A256" s="0" t="n">
        <v>0.084671</v>
      </c>
      <c r="B256" s="0" t="n">
        <v>-32.722189</v>
      </c>
      <c r="C256" s="0" t="n">
        <v>55.199397</v>
      </c>
      <c r="D256" s="0" t="n">
        <v>-0.478765</v>
      </c>
      <c r="E256" s="0" t="n">
        <v>-89.868726</v>
      </c>
      <c r="F256" s="0" t="n">
        <v>46.711489</v>
      </c>
      <c r="G256" s="0" t="n">
        <v>-1.430341</v>
      </c>
      <c r="H256" s="0" t="n">
        <v>-24.880467</v>
      </c>
      <c r="I256" s="0" t="n">
        <v>57.225442</v>
      </c>
      <c r="J256" s="0" t="n">
        <v>-0.46483</v>
      </c>
      <c r="K256" s="0" t="n">
        <v>-26.091224</v>
      </c>
      <c r="L256" s="0" t="n">
        <v>44.803271</v>
      </c>
      <c r="M256" s="0" t="n">
        <v>-1.260888</v>
      </c>
      <c r="N256" s="0" t="n">
        <v>-37.858794</v>
      </c>
      <c r="O256" s="0" t="n">
        <v>73.673437</v>
      </c>
      <c r="P256" s="0" t="n">
        <v>-0.747161</v>
      </c>
      <c r="R256" s="0" t="n">
        <f aca="false">C256/B256</f>
        <v>-1.68691027974932</v>
      </c>
      <c r="S256" s="0" t="n">
        <f aca="false">F256/E256</f>
        <v>-0.519774687804076</v>
      </c>
      <c r="T256" s="0" t="n">
        <f aca="false">I256/H256</f>
        <v>-2.30001478669994</v>
      </c>
      <c r="U256" s="0" t="n">
        <f aca="false">L256/K256</f>
        <v>-1.71717781427196</v>
      </c>
      <c r="V256" s="0" t="n">
        <f aca="false">O256/N256</f>
        <v>-1.94600591344774</v>
      </c>
      <c r="X256" s="0" t="n">
        <f aca="false">D256/B256</f>
        <v>0.0146312033097786</v>
      </c>
      <c r="Y256" s="0" t="n">
        <f aca="false">G256/E256</f>
        <v>0.0159158926988684</v>
      </c>
      <c r="Z256" s="0" t="n">
        <f aca="false">J256/H256</f>
        <v>0.0186825271406682</v>
      </c>
      <c r="AA256" s="0" t="n">
        <f aca="false">M256/K256</f>
        <v>0.0483261344887461</v>
      </c>
      <c r="AB256" s="0" t="n">
        <f aca="false">P256/N256</f>
        <v>0.0197354675376083</v>
      </c>
      <c r="AD256" s="0" t="n">
        <f aca="false">AVERAGE(B256,E256,H256,K256,N256)</f>
        <v>-42.28428</v>
      </c>
      <c r="AE256" s="0" t="n">
        <f aca="false">AVERAGE(C256,F256,I256,L256,O256)</f>
        <v>55.5226072</v>
      </c>
      <c r="AF256" s="0" t="n">
        <f aca="false">AVERAGE(D256,G256,J256,M256,P256)</f>
        <v>-0.876397</v>
      </c>
    </row>
    <row r="257" customFormat="false" ht="12.75" hidden="false" customHeight="false" outlineLevel="0" collapsed="false">
      <c r="A257" s="0" t="n">
        <v>0.085004</v>
      </c>
      <c r="B257" s="0" t="n">
        <v>-34.178583</v>
      </c>
      <c r="C257" s="0" t="n">
        <v>49.374478</v>
      </c>
      <c r="D257" s="0" t="n">
        <v>-0.488393</v>
      </c>
      <c r="E257" s="0" t="n">
        <v>-91.479096</v>
      </c>
      <c r="F257" s="0" t="n">
        <v>38.544256</v>
      </c>
      <c r="G257" s="0" t="n">
        <v>-1.39189</v>
      </c>
      <c r="H257" s="0" t="n">
        <v>-27.300648</v>
      </c>
      <c r="I257" s="0" t="n">
        <v>53.440664</v>
      </c>
      <c r="J257" s="0" t="n">
        <v>-0.456367</v>
      </c>
      <c r="K257" s="0" t="n">
        <v>-27.021224</v>
      </c>
      <c r="L257" s="0" t="n">
        <v>43.395284</v>
      </c>
      <c r="M257" s="0" t="n">
        <v>-1.259164</v>
      </c>
      <c r="N257" s="0" t="n">
        <v>-39.795166</v>
      </c>
      <c r="O257" s="0" t="n">
        <v>73.324023</v>
      </c>
      <c r="P257" s="0" t="n">
        <v>-0.780227</v>
      </c>
      <c r="R257" s="0" t="n">
        <f aca="false">C257/B257</f>
        <v>-1.4446028379819</v>
      </c>
      <c r="S257" s="0" t="n">
        <f aca="false">F257/E257</f>
        <v>-0.421344959508564</v>
      </c>
      <c r="T257" s="0" t="n">
        <f aca="false">I257/H257</f>
        <v>-1.9574870164254</v>
      </c>
      <c r="U257" s="0" t="n">
        <f aca="false">L257/K257</f>
        <v>-1.6059703291013</v>
      </c>
      <c r="V257" s="0" t="n">
        <f aca="false">O257/N257</f>
        <v>-1.84253592509201</v>
      </c>
      <c r="X257" s="0" t="n">
        <f aca="false">D257/B257</f>
        <v>0.0142894455279202</v>
      </c>
      <c r="Y257" s="0" t="n">
        <f aca="false">G257/E257</f>
        <v>0.0152153886610336</v>
      </c>
      <c r="Z257" s="0" t="n">
        <f aca="false">J257/H257</f>
        <v>0.0167163431432104</v>
      </c>
      <c r="AA257" s="0" t="n">
        <f aca="false">M257/K257</f>
        <v>0.0465990733802436</v>
      </c>
      <c r="AB257" s="0" t="n">
        <f aca="false">P257/N257</f>
        <v>0.0196060747679756</v>
      </c>
      <c r="AD257" s="0" t="n">
        <f aca="false">AVERAGE(B257,E257,H257,K257,N257)</f>
        <v>-43.9549434</v>
      </c>
      <c r="AE257" s="0" t="n">
        <f aca="false">AVERAGE(C257,F257,I257,L257,O257)</f>
        <v>51.615741</v>
      </c>
      <c r="AF257" s="0" t="n">
        <f aca="false">AVERAGE(D257,G257,J257,M257,P257)</f>
        <v>-0.8752082</v>
      </c>
    </row>
    <row r="258" customFormat="false" ht="12.75" hidden="false" customHeight="false" outlineLevel="0" collapsed="false">
      <c r="A258" s="0" t="n">
        <v>0.085338</v>
      </c>
      <c r="B258" s="0" t="n">
        <v>-35.371127</v>
      </c>
      <c r="C258" s="0" t="n">
        <v>43.564357</v>
      </c>
      <c r="D258" s="0" t="n">
        <v>-0.468121</v>
      </c>
      <c r="E258" s="0" t="n">
        <v>-92.988661</v>
      </c>
      <c r="F258" s="0" t="n">
        <v>31.508445</v>
      </c>
      <c r="G258" s="0" t="n">
        <v>-1.353434</v>
      </c>
      <c r="H258" s="0" t="n">
        <v>-30.704515</v>
      </c>
      <c r="I258" s="0" t="n">
        <v>51.242416</v>
      </c>
      <c r="J258" s="0" t="n">
        <v>-0.454336</v>
      </c>
      <c r="K258" s="0" t="n">
        <v>-28.321424</v>
      </c>
      <c r="L258" s="0" t="n">
        <v>42.24236</v>
      </c>
      <c r="M258" s="0" t="n">
        <v>-1.267603</v>
      </c>
      <c r="N258" s="0" t="n">
        <v>-40.65207</v>
      </c>
      <c r="O258" s="0" t="n">
        <v>72.713653</v>
      </c>
      <c r="P258" s="0" t="n">
        <v>-0.810998</v>
      </c>
      <c r="R258" s="0" t="n">
        <f aca="false">C258/B258</f>
        <v>-1.23163610251944</v>
      </c>
      <c r="S258" s="0" t="n">
        <f aca="false">F258/E258</f>
        <v>-0.338841797065989</v>
      </c>
      <c r="T258" s="0" t="n">
        <f aca="false">I258/H258</f>
        <v>-1.66888863087399</v>
      </c>
      <c r="U258" s="0" t="n">
        <f aca="false">L258/K258</f>
        <v>-1.49153375903697</v>
      </c>
      <c r="V258" s="0" t="n">
        <f aca="false">O258/N258</f>
        <v>-1.78868266732789</v>
      </c>
      <c r="X258" s="0" t="n">
        <f aca="false">D258/B258</f>
        <v>0.0132345514464382</v>
      </c>
      <c r="Y258" s="0" t="n">
        <f aca="false">G258/E258</f>
        <v>0.0145548283569757</v>
      </c>
      <c r="Z258" s="0" t="n">
        <f aca="false">J258/H258</f>
        <v>0.0147970420636835</v>
      </c>
      <c r="AA258" s="0" t="n">
        <f aca="false">M258/K258</f>
        <v>0.0447577424073027</v>
      </c>
      <c r="AB258" s="0" t="n">
        <f aca="false">P258/N258</f>
        <v>0.0199497344169682</v>
      </c>
      <c r="AD258" s="0" t="n">
        <f aca="false">AVERAGE(B258,E258,H258,K258,N258)</f>
        <v>-45.6075594</v>
      </c>
      <c r="AE258" s="0" t="n">
        <f aca="false">AVERAGE(C258,F258,I258,L258,O258)</f>
        <v>48.2542462</v>
      </c>
      <c r="AF258" s="0" t="n">
        <f aca="false">AVERAGE(D258,G258,J258,M258,P258)</f>
        <v>-0.8708984</v>
      </c>
    </row>
    <row r="259" customFormat="false" ht="12.75" hidden="false" customHeight="false" outlineLevel="0" collapsed="false">
      <c r="A259" s="0" t="n">
        <v>0.085671</v>
      </c>
      <c r="B259" s="0" t="n">
        <v>-37.427757</v>
      </c>
      <c r="C259" s="0" t="n">
        <v>38.034812</v>
      </c>
      <c r="D259" s="0" t="n">
        <v>-0.479957</v>
      </c>
      <c r="E259" s="0" t="n">
        <v>-95.251453</v>
      </c>
      <c r="F259" s="0" t="n">
        <v>25.157583</v>
      </c>
      <c r="G259" s="0" t="n">
        <v>-1.344956</v>
      </c>
      <c r="H259" s="0" t="n">
        <v>-32.705569</v>
      </c>
      <c r="I259" s="0" t="n">
        <v>50.274805</v>
      </c>
      <c r="J259" s="0" t="n">
        <v>-0.448608</v>
      </c>
      <c r="K259" s="0" t="n">
        <v>-29.003625</v>
      </c>
      <c r="L259" s="0" t="n">
        <v>41.288878</v>
      </c>
      <c r="M259" s="0" t="n">
        <v>-1.244048</v>
      </c>
      <c r="N259" s="0" t="n">
        <v>-41.473133</v>
      </c>
      <c r="O259" s="0" t="n">
        <v>71.154613</v>
      </c>
      <c r="P259" s="0" t="n">
        <v>-0.819685</v>
      </c>
      <c r="R259" s="0" t="n">
        <f aca="false">C259/B259</f>
        <v>-1.01621937964383</v>
      </c>
      <c r="S259" s="0" t="n">
        <f aca="false">F259/E259</f>
        <v>-0.26411757729302</v>
      </c>
      <c r="T259" s="0" t="n">
        <f aca="false">I259/H259</f>
        <v>-1.5371940173247</v>
      </c>
      <c r="U259" s="0" t="n">
        <f aca="false">L259/K259</f>
        <v>-1.42357646673476</v>
      </c>
      <c r="V259" s="0" t="n">
        <f aca="false">O259/N259</f>
        <v>-1.71567971486504</v>
      </c>
      <c r="X259" s="0" t="n">
        <f aca="false">D259/B259</f>
        <v>0.0128235576606955</v>
      </c>
      <c r="Y259" s="0" t="n">
        <f aca="false">G259/E259</f>
        <v>0.0141200575701454</v>
      </c>
      <c r="Z259" s="0" t="n">
        <f aca="false">J259/H259</f>
        <v>0.0137165630721789</v>
      </c>
      <c r="AA259" s="0" t="n">
        <f aca="false">M259/K259</f>
        <v>0.0428928452908904</v>
      </c>
      <c r="AB259" s="0" t="n">
        <f aca="false">P259/N259</f>
        <v>0.0197642411051994</v>
      </c>
      <c r="AD259" s="0" t="n">
        <f aca="false">AVERAGE(B259,E259,H259,K259,N259)</f>
        <v>-47.1723074</v>
      </c>
      <c r="AE259" s="0" t="n">
        <f aca="false">AVERAGE(C259,F259,I259,L259,O259)</f>
        <v>45.1821382</v>
      </c>
      <c r="AF259" s="0" t="n">
        <f aca="false">AVERAGE(D259,G259,J259,M259,P259)</f>
        <v>-0.8674508</v>
      </c>
    </row>
    <row r="260" customFormat="false" ht="12.75" hidden="false" customHeight="false" outlineLevel="0" collapsed="false">
      <c r="A260" s="0" t="n">
        <v>0.086004</v>
      </c>
      <c r="B260" s="0" t="n">
        <v>-39.251863</v>
      </c>
      <c r="C260" s="0" t="n">
        <v>33.535004</v>
      </c>
      <c r="D260" s="0" t="n">
        <v>-0.477816</v>
      </c>
      <c r="E260" s="0" t="n">
        <v>-96.448806</v>
      </c>
      <c r="F260" s="0" t="n">
        <v>19.410623</v>
      </c>
      <c r="G260" s="0" t="n">
        <v>-1.324142</v>
      </c>
      <c r="H260" s="0" t="n">
        <v>-34.331523</v>
      </c>
      <c r="I260" s="0" t="n">
        <v>49.666088</v>
      </c>
      <c r="J260" s="0" t="n">
        <v>-0.412903</v>
      </c>
      <c r="K260" s="0" t="n">
        <v>-30.506892</v>
      </c>
      <c r="L260" s="0" t="n">
        <v>39.727445</v>
      </c>
      <c r="M260" s="0" t="n">
        <v>-1.220552</v>
      </c>
      <c r="N260" s="0" t="n">
        <v>-42.380694</v>
      </c>
      <c r="O260" s="0" t="n">
        <v>68.664925</v>
      </c>
      <c r="P260" s="0" t="n">
        <v>-0.810312</v>
      </c>
      <c r="R260" s="0" t="n">
        <f aca="false">C260/B260</f>
        <v>-0.854354454462454</v>
      </c>
      <c r="S260" s="0" t="n">
        <f aca="false">F260/E260</f>
        <v>-0.201253118675207</v>
      </c>
      <c r="T260" s="0" t="n">
        <f aca="false">I260/H260</f>
        <v>-1.44666136716393</v>
      </c>
      <c r="U260" s="0" t="n">
        <f aca="false">L260/K260</f>
        <v>-1.30224491567348</v>
      </c>
      <c r="V260" s="0" t="n">
        <f aca="false">O260/N260</f>
        <v>-1.62019350131454</v>
      </c>
      <c r="X260" s="0" t="n">
        <f aca="false">D260/B260</f>
        <v>0.0121730782561837</v>
      </c>
      <c r="Y260" s="0" t="n">
        <f aca="false">G260/E260</f>
        <v>0.0137289620775606</v>
      </c>
      <c r="Z260" s="0" t="n">
        <f aca="false">J260/H260</f>
        <v>0.0120269351289775</v>
      </c>
      <c r="AA260" s="0" t="n">
        <f aca="false">M260/K260</f>
        <v>0.0400090576254048</v>
      </c>
      <c r="AB260" s="0" t="n">
        <f aca="false">P260/N260</f>
        <v>0.019119837914877</v>
      </c>
      <c r="AD260" s="0" t="n">
        <f aca="false">AVERAGE(B260,E260,H260,K260,N260)</f>
        <v>-48.5839556</v>
      </c>
      <c r="AE260" s="0" t="n">
        <f aca="false">AVERAGE(C260,F260,I260,L260,O260)</f>
        <v>42.200817</v>
      </c>
      <c r="AF260" s="0" t="n">
        <f aca="false">AVERAGE(D260,G260,J260,M260,P260)</f>
        <v>-0.849145</v>
      </c>
    </row>
    <row r="261" customFormat="false" ht="12.75" hidden="false" customHeight="false" outlineLevel="0" collapsed="false">
      <c r="A261" s="0" t="n">
        <v>0.086338</v>
      </c>
      <c r="B261" s="0" t="n">
        <v>-41.428715</v>
      </c>
      <c r="C261" s="0" t="n">
        <v>29.474449</v>
      </c>
      <c r="D261" s="0" t="n">
        <v>-0.463836</v>
      </c>
      <c r="E261" s="0" t="n">
        <v>-97.078432</v>
      </c>
      <c r="F261" s="0" t="n">
        <v>14.072971</v>
      </c>
      <c r="G261" s="0" t="n">
        <v>-1.321065</v>
      </c>
      <c r="H261" s="0" t="n">
        <v>-35.290609</v>
      </c>
      <c r="I261" s="0" t="n">
        <v>49.733308</v>
      </c>
      <c r="J261" s="0" t="n">
        <v>-0.417253</v>
      </c>
      <c r="K261" s="0" t="n">
        <v>-30.720808</v>
      </c>
      <c r="L261" s="0" t="n">
        <v>38.433752</v>
      </c>
      <c r="M261" s="0" t="n">
        <v>-1.214985</v>
      </c>
      <c r="N261" s="0" t="n">
        <v>-42.934962</v>
      </c>
      <c r="O261" s="0" t="n">
        <v>65.612543</v>
      </c>
      <c r="P261" s="0" t="n">
        <v>-0.81879</v>
      </c>
      <c r="R261" s="0" t="n">
        <f aca="false">C261/B261</f>
        <v>-0.711449751699999</v>
      </c>
      <c r="S261" s="0" t="n">
        <f aca="false">F261/E261</f>
        <v>-0.144964959879039</v>
      </c>
      <c r="T261" s="0" t="n">
        <f aca="false">I261/H261</f>
        <v>-1.40925048927322</v>
      </c>
      <c r="U261" s="0" t="n">
        <f aca="false">L261/K261</f>
        <v>-1.25106579227994</v>
      </c>
      <c r="V261" s="0" t="n">
        <f aca="false">O261/N261</f>
        <v>-1.52818448983372</v>
      </c>
      <c r="X261" s="0" t="n">
        <f aca="false">D261/B261</f>
        <v>0.0111960025793704</v>
      </c>
      <c r="Y261" s="0" t="n">
        <f aca="false">G261/E261</f>
        <v>0.0136082235032391</v>
      </c>
      <c r="Z261" s="0" t="n">
        <f aca="false">J261/H261</f>
        <v>0.0118233437116373</v>
      </c>
      <c r="AA261" s="0" t="n">
        <f aca="false">M261/K261</f>
        <v>0.0395492527410086</v>
      </c>
      <c r="AB261" s="0" t="n">
        <f aca="false">P261/N261</f>
        <v>0.0190704722179561</v>
      </c>
      <c r="AD261" s="0" t="n">
        <f aca="false">AVERAGE(B261,E261,H261,K261,N261)</f>
        <v>-49.4907052</v>
      </c>
      <c r="AE261" s="0" t="n">
        <f aca="false">AVERAGE(C261,F261,I261,L261,O261)</f>
        <v>39.4654046</v>
      </c>
      <c r="AF261" s="0" t="n">
        <f aca="false">AVERAGE(D261,G261,J261,M261,P261)</f>
        <v>-0.8471858</v>
      </c>
    </row>
    <row r="262" customFormat="false" ht="12.75" hidden="false" customHeight="false" outlineLevel="0" collapsed="false">
      <c r="A262" s="0" t="n">
        <v>0.086671</v>
      </c>
      <c r="B262" s="0" t="n">
        <v>-43.006594</v>
      </c>
      <c r="C262" s="0" t="n">
        <v>25.698693</v>
      </c>
      <c r="D262" s="0" t="n">
        <v>-0.441833</v>
      </c>
      <c r="E262" s="0" t="n">
        <v>-98.090145</v>
      </c>
      <c r="F262" s="0" t="n">
        <v>10.442245</v>
      </c>
      <c r="G262" s="0" t="n">
        <v>-1.318143</v>
      </c>
      <c r="H262" s="0" t="n">
        <v>-36.850347</v>
      </c>
      <c r="I262" s="0" t="n">
        <v>50.509677</v>
      </c>
      <c r="J262" s="0" t="n">
        <v>-0.410065</v>
      </c>
      <c r="K262" s="0" t="n">
        <v>-31.192562</v>
      </c>
      <c r="L262" s="0" t="n">
        <v>36.696695</v>
      </c>
      <c r="M262" s="0" t="n">
        <v>-1.245691</v>
      </c>
      <c r="N262" s="0" t="n">
        <v>-44.795116</v>
      </c>
      <c r="O262" s="0" t="n">
        <v>61.658375</v>
      </c>
      <c r="P262" s="0" t="n">
        <v>-0.845262</v>
      </c>
      <c r="R262" s="0" t="n">
        <f aca="false">C262/B262</f>
        <v>-0.597552389291744</v>
      </c>
      <c r="S262" s="0" t="n">
        <f aca="false">F262/E262</f>
        <v>-0.106455597552639</v>
      </c>
      <c r="T262" s="0" t="n">
        <f aca="false">I262/H262</f>
        <v>-1.37067032231745</v>
      </c>
      <c r="U262" s="0" t="n">
        <f aca="false">L262/K262</f>
        <v>-1.17645658602843</v>
      </c>
      <c r="V262" s="0" t="n">
        <f aca="false">O262/N262</f>
        <v>-1.37645307135715</v>
      </c>
      <c r="X262" s="0" t="n">
        <f aca="false">D262/B262</f>
        <v>0.0102736106002721</v>
      </c>
      <c r="Y262" s="0" t="n">
        <f aca="false">G262/E262</f>
        <v>0.0134380778007821</v>
      </c>
      <c r="Z262" s="0" t="n">
        <f aca="false">J262/H262</f>
        <v>0.0111278463673626</v>
      </c>
      <c r="AA262" s="0" t="n">
        <f aca="false">M262/K262</f>
        <v>0.0399355141139096</v>
      </c>
      <c r="AB262" s="0" t="n">
        <f aca="false">P262/N262</f>
        <v>0.0188695124709578</v>
      </c>
      <c r="AD262" s="0" t="n">
        <f aca="false">AVERAGE(B262,E262,H262,K262,N262)</f>
        <v>-50.7869528</v>
      </c>
      <c r="AE262" s="0" t="n">
        <f aca="false">AVERAGE(C262,F262,I262,L262,O262)</f>
        <v>37.001137</v>
      </c>
      <c r="AF262" s="0" t="n">
        <f aca="false">AVERAGE(D262,G262,J262,M262,P262)</f>
        <v>-0.8521988</v>
      </c>
    </row>
    <row r="263" customFormat="false" ht="12.75" hidden="false" customHeight="false" outlineLevel="0" collapsed="false">
      <c r="A263" s="0" t="n">
        <v>0.087004</v>
      </c>
      <c r="B263" s="0" t="n">
        <v>-44.235223</v>
      </c>
      <c r="C263" s="0" t="n">
        <v>22.163669</v>
      </c>
      <c r="D263" s="0" t="n">
        <v>-0.42369</v>
      </c>
      <c r="E263" s="0" t="n">
        <v>-99.553663</v>
      </c>
      <c r="F263" s="0" t="n">
        <v>8.836096</v>
      </c>
      <c r="G263" s="0" t="n">
        <v>-1.277033</v>
      </c>
      <c r="H263" s="0" t="n">
        <v>-38.755889</v>
      </c>
      <c r="I263" s="0" t="n">
        <v>51.701747</v>
      </c>
      <c r="J263" s="0" t="n">
        <v>-0.381137</v>
      </c>
      <c r="K263" s="0" t="n">
        <v>-31.522453</v>
      </c>
      <c r="L263" s="0" t="n">
        <v>34.805303</v>
      </c>
      <c r="M263" s="0" t="n">
        <v>-1.262437</v>
      </c>
      <c r="N263" s="0" t="n">
        <v>-44.352432</v>
      </c>
      <c r="O263" s="0" t="n">
        <v>56.510872</v>
      </c>
      <c r="P263" s="0" t="n">
        <v>-0.847394</v>
      </c>
      <c r="R263" s="0" t="n">
        <f aca="false">C263/B263</f>
        <v>-0.501041195157985</v>
      </c>
      <c r="S263" s="0" t="n">
        <f aca="false">F263/E263</f>
        <v>-0.0887571158481632</v>
      </c>
      <c r="T263" s="0" t="n">
        <f aca="false">I263/H263</f>
        <v>-1.33403589322903</v>
      </c>
      <c r="U263" s="0" t="n">
        <f aca="false">L263/K263</f>
        <v>-1.10414322768599</v>
      </c>
      <c r="V263" s="0" t="n">
        <f aca="false">O263/N263</f>
        <v>-1.27413243088902</v>
      </c>
      <c r="X263" s="0" t="n">
        <f aca="false">D263/B263</f>
        <v>0.00957811380311116</v>
      </c>
      <c r="Y263" s="0" t="n">
        <f aca="false">G263/E263</f>
        <v>0.0128275842547351</v>
      </c>
      <c r="Z263" s="0" t="n">
        <f aca="false">J263/H263</f>
        <v>0.00983429898872917</v>
      </c>
      <c r="AA263" s="0" t="n">
        <f aca="false">M263/K263</f>
        <v>0.040048818535791</v>
      </c>
      <c r="AB263" s="0" t="n">
        <f aca="false">P263/N263</f>
        <v>0.0191059196032362</v>
      </c>
      <c r="AD263" s="0" t="n">
        <f aca="false">AVERAGE(B263,E263,H263,K263,N263)</f>
        <v>-51.683932</v>
      </c>
      <c r="AE263" s="0" t="n">
        <f aca="false">AVERAGE(C263,F263,I263,L263,O263)</f>
        <v>34.8035374</v>
      </c>
      <c r="AF263" s="0" t="n">
        <f aca="false">AVERAGE(D263,G263,J263,M263,P263)</f>
        <v>-0.8383382</v>
      </c>
    </row>
    <row r="264" customFormat="false" ht="12.75" hidden="false" customHeight="false" outlineLevel="0" collapsed="false">
      <c r="A264" s="0" t="n">
        <v>0.087338</v>
      </c>
      <c r="B264" s="0" t="n">
        <v>-44.053796</v>
      </c>
      <c r="C264" s="0" t="n">
        <v>19.118678</v>
      </c>
      <c r="D264" s="0" t="n">
        <v>-0.421438</v>
      </c>
      <c r="E264" s="0" t="n">
        <v>-100.084245</v>
      </c>
      <c r="F264" s="0" t="n">
        <v>10.514332</v>
      </c>
      <c r="G264" s="0" t="n">
        <v>-1.235926</v>
      </c>
      <c r="H264" s="0" t="n">
        <v>-39.715904</v>
      </c>
      <c r="I264" s="0" t="n">
        <v>53.3152</v>
      </c>
      <c r="J264" s="0" t="n">
        <v>-0.354016</v>
      </c>
      <c r="K264" s="0" t="n">
        <v>-32.263697</v>
      </c>
      <c r="L264" s="0" t="n">
        <v>32.587218</v>
      </c>
      <c r="M264" s="0" t="n">
        <v>-1.221045</v>
      </c>
      <c r="N264" s="0" t="n">
        <v>-43.378007</v>
      </c>
      <c r="O264" s="0" t="n">
        <v>50.896412</v>
      </c>
      <c r="P264" s="0" t="n">
        <v>-0.799404</v>
      </c>
      <c r="R264" s="0" t="n">
        <f aca="false">C264/B264</f>
        <v>-0.433984803488898</v>
      </c>
      <c r="S264" s="0" t="n">
        <f aca="false">F264/E264</f>
        <v>-0.105054816569781</v>
      </c>
      <c r="T264" s="0" t="n">
        <f aca="false">I264/H264</f>
        <v>-1.34241436377729</v>
      </c>
      <c r="U264" s="0" t="n">
        <f aca="false">L264/K264</f>
        <v>-1.01002740014574</v>
      </c>
      <c r="V264" s="0" t="n">
        <f aca="false">O264/N264</f>
        <v>-1.17332296986351</v>
      </c>
      <c r="X264" s="0" t="n">
        <f aca="false">D264/B264</f>
        <v>0.00956644008611653</v>
      </c>
      <c r="Y264" s="0" t="n">
        <f aca="false">G264/E264</f>
        <v>0.0123488567056683</v>
      </c>
      <c r="Z264" s="0" t="n">
        <f aca="false">J264/H264</f>
        <v>0.00891370872484736</v>
      </c>
      <c r="AA264" s="0" t="n">
        <f aca="false">M264/K264</f>
        <v>0.0378457868606936</v>
      </c>
      <c r="AB264" s="0" t="n">
        <f aca="false">P264/N264</f>
        <v>0.0184287858130504</v>
      </c>
      <c r="AD264" s="0" t="n">
        <f aca="false">AVERAGE(B264,E264,H264,K264,N264)</f>
        <v>-51.8991298</v>
      </c>
      <c r="AE264" s="0" t="n">
        <f aca="false">AVERAGE(C264,F264,I264,L264,O264)</f>
        <v>33.286368</v>
      </c>
      <c r="AF264" s="0" t="n">
        <f aca="false">AVERAGE(D264,G264,J264,M264,P264)</f>
        <v>-0.8063658</v>
      </c>
    </row>
    <row r="265" customFormat="false" ht="12.75" hidden="false" customHeight="false" outlineLevel="0" collapsed="false">
      <c r="A265" s="0" t="n">
        <v>0.087671</v>
      </c>
      <c r="B265" s="0" t="n">
        <v>-45.201349</v>
      </c>
      <c r="C265" s="0" t="n">
        <v>16.721695</v>
      </c>
      <c r="D265" s="0" t="n">
        <v>-0.435463</v>
      </c>
      <c r="E265" s="0" t="n">
        <v>-100.057836</v>
      </c>
      <c r="F265" s="0" t="n">
        <v>13.903904</v>
      </c>
      <c r="G265" s="0" t="n">
        <v>-1.21887</v>
      </c>
      <c r="H265" s="0" t="n">
        <v>-40.937771</v>
      </c>
      <c r="I265" s="0" t="n">
        <v>54.759213</v>
      </c>
      <c r="J265" s="0" t="n">
        <v>-0.360873</v>
      </c>
      <c r="K265" s="0" t="n">
        <v>-32.692552</v>
      </c>
      <c r="L265" s="0" t="n">
        <v>30.984225</v>
      </c>
      <c r="M265" s="0" t="n">
        <v>-1.233597</v>
      </c>
      <c r="N265" s="0" t="n">
        <v>-45.643049</v>
      </c>
      <c r="O265" s="0" t="n">
        <v>45.351084</v>
      </c>
      <c r="P265" s="0" t="n">
        <v>-0.791853</v>
      </c>
      <c r="R265" s="0" t="n">
        <f aca="false">C265/B265</f>
        <v>-0.369937963577149</v>
      </c>
      <c r="S265" s="0" t="n">
        <f aca="false">F265/E265</f>
        <v>-0.138958671862542</v>
      </c>
      <c r="T265" s="0" t="n">
        <f aca="false">I265/H265</f>
        <v>-1.33762077568903</v>
      </c>
      <c r="U265" s="0" t="n">
        <f aca="false">L265/K265</f>
        <v>-0.947745682258149</v>
      </c>
      <c r="V265" s="0" t="n">
        <f aca="false">O265/N265</f>
        <v>-0.993603297623697</v>
      </c>
      <c r="X265" s="0" t="n">
        <f aca="false">D265/B265</f>
        <v>0.00963384964462012</v>
      </c>
      <c r="Y265" s="0" t="n">
        <f aca="false">G265/E265</f>
        <v>0.012181654618235</v>
      </c>
      <c r="Z265" s="0" t="n">
        <f aca="false">J265/H265</f>
        <v>0.00881515996559754</v>
      </c>
      <c r="AA265" s="0" t="n">
        <f aca="false">M265/K265</f>
        <v>0.0377332733155858</v>
      </c>
      <c r="AB265" s="0" t="n">
        <f aca="false">P265/N265</f>
        <v>0.0173488190940093</v>
      </c>
      <c r="AD265" s="0" t="n">
        <f aca="false">AVERAGE(B265,E265,H265,K265,N265)</f>
        <v>-52.9065114</v>
      </c>
      <c r="AE265" s="0" t="n">
        <f aca="false">AVERAGE(C265,F265,I265,L265,O265)</f>
        <v>32.3440242</v>
      </c>
      <c r="AF265" s="0" t="n">
        <f aca="false">AVERAGE(D265,G265,J265,M265,P265)</f>
        <v>-0.8081312</v>
      </c>
    </row>
    <row r="266" customFormat="false" ht="12.75" hidden="false" customHeight="false" outlineLevel="0" collapsed="false">
      <c r="A266" s="0" t="n">
        <v>0.088004</v>
      </c>
      <c r="B266" s="0" t="n">
        <v>-46.83232</v>
      </c>
      <c r="C266" s="0" t="n">
        <v>14.573873</v>
      </c>
      <c r="D266" s="0" t="n">
        <v>-0.453487</v>
      </c>
      <c r="E266" s="0" t="n">
        <v>-100.760429</v>
      </c>
      <c r="F266" s="0" t="n">
        <v>17.546247</v>
      </c>
      <c r="G266" s="0" t="n">
        <v>-1.206097</v>
      </c>
      <c r="H266" s="0" t="n">
        <v>-41.913999</v>
      </c>
      <c r="I266" s="0" t="n">
        <v>55.931065</v>
      </c>
      <c r="J266" s="0" t="n">
        <v>-0.365582</v>
      </c>
      <c r="K266" s="0" t="n">
        <v>-32.641008</v>
      </c>
      <c r="L266" s="0" t="n">
        <v>29.57437</v>
      </c>
      <c r="M266" s="0" t="n">
        <v>-1.247899</v>
      </c>
      <c r="N266" s="0" t="n">
        <v>-46.025724</v>
      </c>
      <c r="O266" s="0" t="n">
        <v>39.734995</v>
      </c>
      <c r="P266" s="0" t="n">
        <v>-0.819854</v>
      </c>
      <c r="R266" s="0" t="n">
        <f aca="false">C266/B266</f>
        <v>-0.311192633634208</v>
      </c>
      <c r="S266" s="0" t="n">
        <f aca="false">F266/E266</f>
        <v>-0.174138272079012</v>
      </c>
      <c r="T266" s="0" t="n">
        <f aca="false">I266/H266</f>
        <v>-1.33442444849989</v>
      </c>
      <c r="U266" s="0" t="n">
        <f aca="false">L266/K266</f>
        <v>-0.906049531313494</v>
      </c>
      <c r="V266" s="0" t="n">
        <f aca="false">O266/N266</f>
        <v>-0.863321454758648</v>
      </c>
      <c r="X266" s="0" t="n">
        <f aca="false">D266/B266</f>
        <v>0.00968320595691181</v>
      </c>
      <c r="Y266" s="0" t="n">
        <f aca="false">G266/E266</f>
        <v>0.011969947051337</v>
      </c>
      <c r="Z266" s="0" t="n">
        <f aca="false">J266/H266</f>
        <v>0.00872219327008144</v>
      </c>
      <c r="AA266" s="0" t="n">
        <f aca="false">M266/K266</f>
        <v>0.0382310190910771</v>
      </c>
      <c r="AB266" s="0" t="n">
        <f aca="false">P266/N266</f>
        <v>0.0178129517310798</v>
      </c>
      <c r="AD266" s="0" t="n">
        <f aca="false">AVERAGE(B266,E266,H266,K266,N266)</f>
        <v>-53.634696</v>
      </c>
      <c r="AE266" s="0" t="n">
        <f aca="false">AVERAGE(C266,F266,I266,L266,O266)</f>
        <v>31.47211</v>
      </c>
      <c r="AF266" s="0" t="n">
        <f aca="false">AVERAGE(D266,G266,J266,M266,P266)</f>
        <v>-0.8185838</v>
      </c>
    </row>
    <row r="267" customFormat="false" ht="12.75" hidden="false" customHeight="false" outlineLevel="0" collapsed="false">
      <c r="A267" s="0" t="n">
        <v>0.088338</v>
      </c>
      <c r="B267" s="0" t="n">
        <v>-47.621666</v>
      </c>
      <c r="C267" s="0" t="n">
        <v>12.881016</v>
      </c>
      <c r="D267" s="0" t="n">
        <v>-0.455378</v>
      </c>
      <c r="E267" s="0" t="n">
        <v>-101.022604</v>
      </c>
      <c r="F267" s="0" t="n">
        <v>21.52489</v>
      </c>
      <c r="G267" s="0" t="n">
        <v>-1.217363</v>
      </c>
      <c r="H267" s="0" t="n">
        <v>-43.496094</v>
      </c>
      <c r="I267" s="0" t="n">
        <v>57.114388</v>
      </c>
      <c r="J267" s="0" t="n">
        <v>-0.384505</v>
      </c>
      <c r="K267" s="0" t="n">
        <v>-33.404472</v>
      </c>
      <c r="L267" s="0" t="n">
        <v>28.670631</v>
      </c>
      <c r="M267" s="0" t="n">
        <v>-1.256298</v>
      </c>
      <c r="N267" s="0" t="n">
        <v>-46.635457</v>
      </c>
      <c r="O267" s="0" t="n">
        <v>34.398674</v>
      </c>
      <c r="P267" s="0" t="n">
        <v>-0.839703</v>
      </c>
      <c r="R267" s="0" t="n">
        <f aca="false">C267/B267</f>
        <v>-0.270486463031344</v>
      </c>
      <c r="S267" s="0" t="n">
        <f aca="false">F267/E267</f>
        <v>-0.213070037276014</v>
      </c>
      <c r="T267" s="0" t="n">
        <f aca="false">I267/H267</f>
        <v>-1.31309234341824</v>
      </c>
      <c r="U267" s="0" t="n">
        <f aca="false">L267/K267</f>
        <v>-0.85828720777266</v>
      </c>
      <c r="V267" s="0" t="n">
        <f aca="false">O267/N267</f>
        <v>-0.737607739107178</v>
      </c>
      <c r="X267" s="0" t="n">
        <f aca="false">D267/B267</f>
        <v>0.00956241220120271</v>
      </c>
      <c r="Y267" s="0" t="n">
        <f aca="false">G267/E267</f>
        <v>0.0120504021060475</v>
      </c>
      <c r="Z267" s="0" t="n">
        <f aca="false">J267/H267</f>
        <v>0.00883998917236109</v>
      </c>
      <c r="AA267" s="0" t="n">
        <f aca="false">M267/K267</f>
        <v>0.0376086770657534</v>
      </c>
      <c r="AB267" s="0" t="n">
        <f aca="false">P267/N267</f>
        <v>0.0180056775255789</v>
      </c>
      <c r="AD267" s="0" t="n">
        <f aca="false">AVERAGE(B267,E267,H267,K267,N267)</f>
        <v>-54.4360586</v>
      </c>
      <c r="AE267" s="0" t="n">
        <f aca="false">AVERAGE(C267,F267,I267,L267,O267)</f>
        <v>30.9179198</v>
      </c>
      <c r="AF267" s="0" t="n">
        <f aca="false">AVERAGE(D267,G267,J267,M267,P267)</f>
        <v>-0.8306494</v>
      </c>
    </row>
    <row r="268" customFormat="false" ht="12.75" hidden="false" customHeight="false" outlineLevel="0" collapsed="false">
      <c r="A268" s="0" t="n">
        <v>0.088671</v>
      </c>
      <c r="B268" s="0" t="n">
        <v>-48.061784</v>
      </c>
      <c r="C268" s="0" t="n">
        <v>11.302914</v>
      </c>
      <c r="D268" s="0" t="n">
        <v>-0.46514</v>
      </c>
      <c r="E268" s="0" t="n">
        <v>-101.889533</v>
      </c>
      <c r="F268" s="0" t="n">
        <v>25.42957</v>
      </c>
      <c r="G268" s="0" t="n">
        <v>-1.216974</v>
      </c>
      <c r="H268" s="0" t="n">
        <v>-44.090166</v>
      </c>
      <c r="I268" s="0" t="n">
        <v>57.503689</v>
      </c>
      <c r="J268" s="0" t="n">
        <v>-0.377026</v>
      </c>
      <c r="K268" s="0" t="n">
        <v>-34.759299</v>
      </c>
      <c r="L268" s="0" t="n">
        <v>28.333318</v>
      </c>
      <c r="M268" s="0" t="n">
        <v>-1.250624</v>
      </c>
      <c r="N268" s="0" t="n">
        <v>-47.320012</v>
      </c>
      <c r="O268" s="0" t="n">
        <v>29.054252</v>
      </c>
      <c r="P268" s="0" t="n">
        <v>-0.811203</v>
      </c>
      <c r="R268" s="0" t="n">
        <f aca="false">C268/B268</f>
        <v>-0.235174666009069</v>
      </c>
      <c r="S268" s="0" t="n">
        <f aca="false">F268/E268</f>
        <v>-0.24957980718196</v>
      </c>
      <c r="T268" s="0" t="n">
        <f aca="false">I268/H268</f>
        <v>-1.30422936035215</v>
      </c>
      <c r="U268" s="0" t="n">
        <f aca="false">L268/K268</f>
        <v>-0.815129154359528</v>
      </c>
      <c r="V268" s="0" t="n">
        <f aca="false">O268/N268</f>
        <v>-0.613995026036764</v>
      </c>
      <c r="X268" s="0" t="n">
        <f aca="false">D268/B268</f>
        <v>0.00967795951977147</v>
      </c>
      <c r="Y268" s="0" t="n">
        <f aca="false">G268/E268</f>
        <v>0.0119440531737446</v>
      </c>
      <c r="Z268" s="0" t="n">
        <f aca="false">J268/H268</f>
        <v>0.00855124927404447</v>
      </c>
      <c r="AA268" s="0" t="n">
        <f aca="false">M268/K268</f>
        <v>0.0359795518315833</v>
      </c>
      <c r="AB268" s="0" t="n">
        <f aca="false">P268/N268</f>
        <v>0.0171429161936814</v>
      </c>
      <c r="AD268" s="0" t="n">
        <f aca="false">AVERAGE(B268,E268,H268,K268,N268)</f>
        <v>-55.2241588</v>
      </c>
      <c r="AE268" s="0" t="n">
        <f aca="false">AVERAGE(C268,F268,I268,L268,O268)</f>
        <v>30.3247486</v>
      </c>
      <c r="AF268" s="0" t="n">
        <f aca="false">AVERAGE(D268,G268,J268,M268,P268)</f>
        <v>-0.8241934</v>
      </c>
    </row>
    <row r="269" customFormat="false" ht="12.75" hidden="false" customHeight="false" outlineLevel="0" collapsed="false">
      <c r="A269" s="0" t="n">
        <v>0.089004</v>
      </c>
      <c r="B269" s="0" t="n">
        <v>-49.227584</v>
      </c>
      <c r="C269" s="0" t="n">
        <v>10.300126</v>
      </c>
      <c r="D269" s="0" t="n">
        <v>-0.489063</v>
      </c>
      <c r="E269" s="0" t="n">
        <v>-101.901985</v>
      </c>
      <c r="F269" s="0" t="n">
        <v>28.09478</v>
      </c>
      <c r="G269" s="0" t="n">
        <v>-1.172929</v>
      </c>
      <c r="H269" s="0" t="n">
        <v>-45.274639</v>
      </c>
      <c r="I269" s="0" t="n">
        <v>57.182018</v>
      </c>
      <c r="J269" s="0" t="n">
        <v>-0.379548</v>
      </c>
      <c r="K269" s="0" t="n">
        <v>-34.819089</v>
      </c>
      <c r="L269" s="0" t="n">
        <v>27.443354</v>
      </c>
      <c r="M269" s="0" t="n">
        <v>-1.260403</v>
      </c>
      <c r="N269" s="0" t="n">
        <v>-48.73931</v>
      </c>
      <c r="O269" s="0" t="n">
        <v>23.507596</v>
      </c>
      <c r="P269" s="0" t="n">
        <v>-0.798403</v>
      </c>
      <c r="R269" s="0" t="n">
        <f aca="false">C269/B269</f>
        <v>-0.209234846869592</v>
      </c>
      <c r="S269" s="0" t="n">
        <f aca="false">F269/E269</f>
        <v>-0.275703952185034</v>
      </c>
      <c r="T269" s="0" t="n">
        <f aca="false">I269/H269</f>
        <v>-1.26300328976671</v>
      </c>
      <c r="U269" s="0" t="n">
        <f aca="false">L269/K269</f>
        <v>-0.788169788129724</v>
      </c>
      <c r="V269" s="0" t="n">
        <f aca="false">O269/N269</f>
        <v>-0.482312859989196</v>
      </c>
      <c r="X269" s="0" t="n">
        <f aca="false">D269/B269</f>
        <v>0.00993473496485223</v>
      </c>
      <c r="Y269" s="0" t="n">
        <f aca="false">G269/E269</f>
        <v>0.0115103645920146</v>
      </c>
      <c r="Z269" s="0" t="n">
        <f aca="false">J269/H269</f>
        <v>0.00838323636329823</v>
      </c>
      <c r="AA269" s="0" t="n">
        <f aca="false">M269/K269</f>
        <v>0.0361986208197463</v>
      </c>
      <c r="AB269" s="0" t="n">
        <f aca="false">P269/N269</f>
        <v>0.0163810895148085</v>
      </c>
      <c r="AD269" s="0" t="n">
        <f aca="false">AVERAGE(B269,E269,H269,K269,N269)</f>
        <v>-55.9925214</v>
      </c>
      <c r="AE269" s="0" t="n">
        <f aca="false">AVERAGE(C269,F269,I269,L269,O269)</f>
        <v>29.3055748</v>
      </c>
      <c r="AF269" s="0" t="n">
        <f aca="false">AVERAGE(D269,G269,J269,M269,P269)</f>
        <v>-0.8200692</v>
      </c>
    </row>
    <row r="270" customFormat="false" ht="12.75" hidden="false" customHeight="false" outlineLevel="0" collapsed="false">
      <c r="A270" s="0" t="n">
        <v>0.089338</v>
      </c>
      <c r="B270" s="0" t="n">
        <v>-50.259334</v>
      </c>
      <c r="C270" s="0" t="n">
        <v>9.864224</v>
      </c>
      <c r="D270" s="0" t="n">
        <v>-0.486983</v>
      </c>
      <c r="E270" s="0" t="n">
        <v>-102.397928</v>
      </c>
      <c r="F270" s="0" t="n">
        <v>30.39215</v>
      </c>
      <c r="G270" s="0" t="n">
        <v>-1.129209</v>
      </c>
      <c r="H270" s="0" t="n">
        <v>-45.720532</v>
      </c>
      <c r="I270" s="0" t="n">
        <v>55.728677</v>
      </c>
      <c r="J270" s="0" t="n">
        <v>-0.375793</v>
      </c>
      <c r="K270" s="0" t="n">
        <v>-35.667851</v>
      </c>
      <c r="L270" s="0" t="n">
        <v>27.101083</v>
      </c>
      <c r="M270" s="0" t="n">
        <v>-1.232237</v>
      </c>
      <c r="N270" s="0" t="n">
        <v>-49.697197</v>
      </c>
      <c r="O270" s="0" t="n">
        <v>17.445602</v>
      </c>
      <c r="P270" s="0" t="n">
        <v>-0.797144</v>
      </c>
      <c r="R270" s="0" t="n">
        <f aca="false">C270/B270</f>
        <v>-0.196266508426077</v>
      </c>
      <c r="S270" s="0" t="n">
        <f aca="false">F270/E270</f>
        <v>-0.296804345494178</v>
      </c>
      <c r="T270" s="0" t="n">
        <f aca="false">I270/H270</f>
        <v>-1.2188982621637</v>
      </c>
      <c r="U270" s="0" t="n">
        <f aca="false">L270/K270</f>
        <v>-0.759818218372618</v>
      </c>
      <c r="V270" s="0" t="n">
        <f aca="false">O270/N270</f>
        <v>-0.351037946868513</v>
      </c>
      <c r="X270" s="0" t="n">
        <f aca="false">D270/B270</f>
        <v>0.00968940416122506</v>
      </c>
      <c r="Y270" s="0" t="n">
        <f aca="false">G270/E270</f>
        <v>0.0110276547783272</v>
      </c>
      <c r="Z270" s="0" t="n">
        <f aca="false">J270/H270</f>
        <v>0.00821934880372783</v>
      </c>
      <c r="AA270" s="0" t="n">
        <f aca="false">M270/K270</f>
        <v>0.0345475537620699</v>
      </c>
      <c r="AB270" s="0" t="n">
        <f aca="false">P270/N270</f>
        <v>0.0160400193193994</v>
      </c>
      <c r="AD270" s="0" t="n">
        <f aca="false">AVERAGE(B270,E270,H270,K270,N270)</f>
        <v>-56.7485684</v>
      </c>
      <c r="AE270" s="0" t="n">
        <f aca="false">AVERAGE(C270,F270,I270,L270,O270)</f>
        <v>28.1063472</v>
      </c>
      <c r="AF270" s="0" t="n">
        <f aca="false">AVERAGE(D270,G270,J270,M270,P270)</f>
        <v>-0.8042732</v>
      </c>
    </row>
    <row r="271" customFormat="false" ht="12.75" hidden="false" customHeight="false" outlineLevel="0" collapsed="false">
      <c r="A271" s="0" t="n">
        <v>0.089671</v>
      </c>
      <c r="B271" s="0" t="n">
        <v>-49.979969</v>
      </c>
      <c r="C271" s="0" t="n">
        <v>10.033612</v>
      </c>
      <c r="D271" s="0" t="n">
        <v>-0.47873</v>
      </c>
      <c r="E271" s="0" t="n">
        <v>-101.991872</v>
      </c>
      <c r="F271" s="0" t="n">
        <v>31.661014</v>
      </c>
      <c r="G271" s="0" t="n">
        <v>-1.125955</v>
      </c>
      <c r="H271" s="0" t="n">
        <v>-47.217414</v>
      </c>
      <c r="I271" s="0" t="n">
        <v>53.758556</v>
      </c>
      <c r="J271" s="0" t="n">
        <v>-0.362263</v>
      </c>
      <c r="K271" s="0" t="n">
        <v>-35.604786</v>
      </c>
      <c r="L271" s="0" t="n">
        <v>27.394613</v>
      </c>
      <c r="M271" s="0" t="n">
        <v>-1.227995</v>
      </c>
      <c r="N271" s="0" t="n">
        <v>-50.906938</v>
      </c>
      <c r="O271" s="0" t="n">
        <v>11.452682</v>
      </c>
      <c r="P271" s="0" t="n">
        <v>-0.795718</v>
      </c>
      <c r="R271" s="0" t="n">
        <f aca="false">C271/B271</f>
        <v>-0.200752665532866</v>
      </c>
      <c r="S271" s="0" t="n">
        <f aca="false">F271/E271</f>
        <v>-0.310426834797189</v>
      </c>
      <c r="T271" s="0" t="n">
        <f aca="false">I271/H271</f>
        <v>-1.1385324067091</v>
      </c>
      <c r="U271" s="0" t="n">
        <f aca="false">L271/K271</f>
        <v>-0.769408163273331</v>
      </c>
      <c r="V271" s="0" t="n">
        <f aca="false">O271/N271</f>
        <v>-0.224972910372256</v>
      </c>
      <c r="X271" s="0" t="n">
        <f aca="false">D271/B271</f>
        <v>0.00957843731355656</v>
      </c>
      <c r="Y271" s="0" t="n">
        <f aca="false">G271/E271</f>
        <v>0.0110396542187205</v>
      </c>
      <c r="Z271" s="0" t="n">
        <f aca="false">J271/H271</f>
        <v>0.00767223296049208</v>
      </c>
      <c r="AA271" s="0" t="n">
        <f aca="false">M271/K271</f>
        <v>0.0344896048525611</v>
      </c>
      <c r="AB271" s="0" t="n">
        <f aca="false">P271/N271</f>
        <v>0.0156308360168903</v>
      </c>
      <c r="AD271" s="0" t="n">
        <f aca="false">AVERAGE(B271,E271,H271,K271,N271)</f>
        <v>-57.1401958</v>
      </c>
      <c r="AE271" s="0" t="n">
        <f aca="false">AVERAGE(C271,F271,I271,L271,O271)</f>
        <v>26.8600954</v>
      </c>
      <c r="AF271" s="0" t="n">
        <f aca="false">AVERAGE(D271,G271,J271,M271,P271)</f>
        <v>-0.7981322</v>
      </c>
    </row>
    <row r="272" customFormat="false" ht="12.75" hidden="false" customHeight="false" outlineLevel="0" collapsed="false">
      <c r="A272" s="0" t="n">
        <v>0.090004</v>
      </c>
      <c r="B272" s="0" t="n">
        <v>-50.4499</v>
      </c>
      <c r="C272" s="0" t="n">
        <v>9.58079</v>
      </c>
      <c r="D272" s="0" t="n">
        <v>-0.502464</v>
      </c>
      <c r="E272" s="0" t="n">
        <v>-102.486592</v>
      </c>
      <c r="F272" s="0" t="n">
        <v>33.153681</v>
      </c>
      <c r="G272" s="0" t="n">
        <v>-1.202998</v>
      </c>
      <c r="H272" s="0" t="n">
        <v>-46.563102</v>
      </c>
      <c r="I272" s="0" t="n">
        <v>50.821359</v>
      </c>
      <c r="J272" s="0" t="n">
        <v>-0.358266</v>
      </c>
      <c r="K272" s="0" t="n">
        <v>-37.122818</v>
      </c>
      <c r="L272" s="0" t="n">
        <v>26.950656</v>
      </c>
      <c r="M272" s="0" t="n">
        <v>-1.257801</v>
      </c>
      <c r="N272" s="0" t="n">
        <v>-50.938912</v>
      </c>
      <c r="O272" s="0" t="n">
        <v>5.871677</v>
      </c>
      <c r="P272" s="0" t="n">
        <v>-0.785897</v>
      </c>
      <c r="R272" s="0" t="n">
        <f aca="false">C272/B272</f>
        <v>-0.189907016664057</v>
      </c>
      <c r="S272" s="0" t="n">
        <f aca="false">F272/E272</f>
        <v>-0.323492862363889</v>
      </c>
      <c r="T272" s="0" t="n">
        <f aca="false">I272/H272</f>
        <v>-1.09145131696767</v>
      </c>
      <c r="U272" s="0" t="n">
        <f aca="false">L272/K272</f>
        <v>-0.725986265374574</v>
      </c>
      <c r="V272" s="0" t="n">
        <f aca="false">O272/N272</f>
        <v>-0.115268991218344</v>
      </c>
      <c r="X272" s="0" t="n">
        <f aca="false">D272/B272</f>
        <v>0.00995966295275115</v>
      </c>
      <c r="Y272" s="0" t="n">
        <f aca="false">G272/E272</f>
        <v>0.0117381013118282</v>
      </c>
      <c r="Z272" s="0" t="n">
        <f aca="false">J272/H272</f>
        <v>0.00769420387842717</v>
      </c>
      <c r="AA272" s="0" t="n">
        <f aca="false">M272/K272</f>
        <v>0.0338821530197411</v>
      </c>
      <c r="AB272" s="0" t="n">
        <f aca="false">P272/N272</f>
        <v>0.0154282250865507</v>
      </c>
      <c r="AD272" s="0" t="n">
        <f aca="false">AVERAGE(B272,E272,H272,K272,N272)</f>
        <v>-57.5122648</v>
      </c>
      <c r="AE272" s="0" t="n">
        <f aca="false">AVERAGE(C272,F272,I272,L272,O272)</f>
        <v>25.2756326</v>
      </c>
      <c r="AF272" s="0" t="n">
        <f aca="false">AVERAGE(D272,G272,J272,M272,P272)</f>
        <v>-0.8214852</v>
      </c>
    </row>
    <row r="273" customFormat="false" ht="12.75" hidden="false" customHeight="false" outlineLevel="0" collapsed="false">
      <c r="A273" s="0" t="n">
        <v>0.090338</v>
      </c>
      <c r="B273" s="0" t="n">
        <v>-51.483686</v>
      </c>
      <c r="C273" s="0" t="n">
        <v>9.664</v>
      </c>
      <c r="D273" s="0" t="n">
        <v>-0.492314</v>
      </c>
      <c r="E273" s="0" t="n">
        <v>-102.570001</v>
      </c>
      <c r="F273" s="0" t="n">
        <v>34.744741</v>
      </c>
      <c r="G273" s="0" t="n">
        <v>-1.206319</v>
      </c>
      <c r="H273" s="0" t="n">
        <v>-46.97191</v>
      </c>
      <c r="I273" s="0" t="n">
        <v>47.16282</v>
      </c>
      <c r="J273" s="0" t="n">
        <v>-0.362274</v>
      </c>
      <c r="K273" s="0" t="n">
        <v>-37.306051</v>
      </c>
      <c r="L273" s="0" t="n">
        <v>26.114721</v>
      </c>
      <c r="M273" s="0" t="n">
        <v>-1.247259</v>
      </c>
      <c r="N273" s="0" t="n">
        <v>-52.885831</v>
      </c>
      <c r="O273" s="0" t="n">
        <v>5.527747</v>
      </c>
      <c r="P273" s="0" t="n">
        <v>-0.772498</v>
      </c>
      <c r="R273" s="0" t="n">
        <f aca="false">C273/B273</f>
        <v>-0.187709947574461</v>
      </c>
      <c r="S273" s="0" t="n">
        <f aca="false">F273/E273</f>
        <v>-0.338741743797</v>
      </c>
      <c r="T273" s="0" t="n">
        <f aca="false">I273/H273</f>
        <v>-1.00406434398772</v>
      </c>
      <c r="U273" s="0" t="n">
        <f aca="false">L273/K273</f>
        <v>-0.700013008613536</v>
      </c>
      <c r="V273" s="0" t="n">
        <f aca="false">O273/N273</f>
        <v>-0.104522267977599</v>
      </c>
      <c r="X273" s="0" t="n">
        <f aca="false">D273/B273</f>
        <v>0.00956252433052288</v>
      </c>
      <c r="Y273" s="0" t="n">
        <f aca="false">G273/E273</f>
        <v>0.0117609338816327</v>
      </c>
      <c r="Z273" s="0" t="n">
        <f aca="false">J273/H273</f>
        <v>0.00771256693628171</v>
      </c>
      <c r="AA273" s="0" t="n">
        <f aca="false">M273/K273</f>
        <v>0.0334331553881165</v>
      </c>
      <c r="AB273" s="0" t="n">
        <f aca="false">P273/N273</f>
        <v>0.0146068991522512</v>
      </c>
      <c r="AD273" s="0" t="n">
        <f aca="false">AVERAGE(B273,E273,H273,K273,N273)</f>
        <v>-58.2434958</v>
      </c>
      <c r="AE273" s="0" t="n">
        <f aca="false">AVERAGE(C273,F273,I273,L273,O273)</f>
        <v>24.6428058</v>
      </c>
      <c r="AF273" s="0" t="n">
        <f aca="false">AVERAGE(D273,G273,J273,M273,P273)</f>
        <v>-0.8161328</v>
      </c>
    </row>
    <row r="274" customFormat="false" ht="12.75" hidden="false" customHeight="false" outlineLevel="0" collapsed="false">
      <c r="A274" s="0" t="n">
        <v>0.090671</v>
      </c>
      <c r="B274" s="0" t="n">
        <v>-52.048414</v>
      </c>
      <c r="C274" s="0" t="n">
        <v>10.296555</v>
      </c>
      <c r="D274" s="0" t="n">
        <v>-0.484232</v>
      </c>
      <c r="E274" s="0" t="n">
        <v>-101.532557</v>
      </c>
      <c r="F274" s="0" t="n">
        <v>36.212842</v>
      </c>
      <c r="G274" s="0" t="n">
        <v>-1.161575</v>
      </c>
      <c r="H274" s="0" t="n">
        <v>-47.334448</v>
      </c>
      <c r="I274" s="0" t="n">
        <v>42.531726</v>
      </c>
      <c r="J274" s="0" t="n">
        <v>-0.336121</v>
      </c>
      <c r="K274" s="0" t="n">
        <v>-37.734325</v>
      </c>
      <c r="L274" s="0" t="n">
        <v>25.090172</v>
      </c>
      <c r="M274" s="0" t="n">
        <v>-1.238699</v>
      </c>
      <c r="N274" s="0" t="n">
        <v>-53.320788</v>
      </c>
      <c r="O274" s="0" t="n">
        <v>9.728537</v>
      </c>
      <c r="P274" s="0" t="n">
        <v>-0.774994</v>
      </c>
      <c r="R274" s="0" t="n">
        <f aca="false">C274/B274</f>
        <v>-0.197826489006947</v>
      </c>
      <c r="S274" s="0" t="n">
        <f aca="false">F274/E274</f>
        <v>-0.356662365944354</v>
      </c>
      <c r="T274" s="0" t="n">
        <f aca="false">I274/H274</f>
        <v>-0.898536431649103</v>
      </c>
      <c r="U274" s="0" t="n">
        <f aca="false">L274/K274</f>
        <v>-0.664916412311602</v>
      </c>
      <c r="V274" s="0" t="n">
        <f aca="false">O274/N274</f>
        <v>-0.182452986253692</v>
      </c>
      <c r="X274" s="0" t="n">
        <f aca="false">D274/B274</f>
        <v>0.00930349193733358</v>
      </c>
      <c r="Y274" s="0" t="n">
        <f aca="false">G274/E274</f>
        <v>0.0114404190569139</v>
      </c>
      <c r="Z274" s="0" t="n">
        <f aca="false">J274/H274</f>
        <v>0.00710098066422999</v>
      </c>
      <c r="AA274" s="0" t="n">
        <f aca="false">M274/K274</f>
        <v>0.0328268492943759</v>
      </c>
      <c r="AB274" s="0" t="n">
        <f aca="false">P274/N274</f>
        <v>0.0145345563910271</v>
      </c>
      <c r="AD274" s="0" t="n">
        <f aca="false">AVERAGE(B274,E274,H274,K274,N274)</f>
        <v>-58.3941064</v>
      </c>
      <c r="AE274" s="0" t="n">
        <f aca="false">AVERAGE(C274,F274,I274,L274,O274)</f>
        <v>24.7719664</v>
      </c>
      <c r="AF274" s="0" t="n">
        <f aca="false">AVERAGE(D274,G274,J274,M274,P274)</f>
        <v>-0.7991242</v>
      </c>
    </row>
    <row r="275" customFormat="false" ht="12.75" hidden="false" customHeight="false" outlineLevel="0" collapsed="false">
      <c r="A275" s="0" t="n">
        <v>0.091005</v>
      </c>
      <c r="B275" s="0" t="n">
        <v>-52.134531</v>
      </c>
      <c r="C275" s="0" t="n">
        <v>10.739115</v>
      </c>
      <c r="D275" s="0" t="n">
        <v>-0.475922</v>
      </c>
      <c r="E275" s="0" t="n">
        <v>-102.423852</v>
      </c>
      <c r="F275" s="0" t="n">
        <v>38.620106</v>
      </c>
      <c r="G275" s="0" t="n">
        <v>-1.149045</v>
      </c>
      <c r="H275" s="0" t="n">
        <v>-48.067787</v>
      </c>
      <c r="I275" s="0" t="n">
        <v>37.754956</v>
      </c>
      <c r="J275" s="0" t="n">
        <v>-0.329842</v>
      </c>
      <c r="K275" s="0" t="n">
        <v>-39.008421</v>
      </c>
      <c r="L275" s="0" t="n">
        <v>23.771516</v>
      </c>
      <c r="M275" s="0" t="n">
        <v>-1.228318</v>
      </c>
      <c r="N275" s="0" t="n">
        <v>-54.369327</v>
      </c>
      <c r="O275" s="0" t="n">
        <v>13.27623</v>
      </c>
      <c r="P275" s="0" t="n">
        <v>-0.774094</v>
      </c>
      <c r="R275" s="0" t="n">
        <f aca="false">C275/B275</f>
        <v>-0.205988522271352</v>
      </c>
      <c r="S275" s="0" t="n">
        <f aca="false">F275/E275</f>
        <v>-0.37706164380539</v>
      </c>
      <c r="T275" s="0" t="n">
        <f aca="false">I275/H275</f>
        <v>-0.78545234462323</v>
      </c>
      <c r="U275" s="0" t="n">
        <f aca="false">L275/K275</f>
        <v>-0.609394468953255</v>
      </c>
      <c r="V275" s="0" t="n">
        <f aca="false">O275/N275</f>
        <v>-0.244186027905036</v>
      </c>
      <c r="X275" s="0" t="n">
        <f aca="false">D275/B275</f>
        <v>0.00912872890330595</v>
      </c>
      <c r="Y275" s="0" t="n">
        <f aca="false">G275/E275</f>
        <v>0.0112185294495661</v>
      </c>
      <c r="Z275" s="0" t="n">
        <f aca="false">J275/H275</f>
        <v>0.00686201759194781</v>
      </c>
      <c r="AA275" s="0" t="n">
        <f aca="false">M275/K275</f>
        <v>0.0314885342321341</v>
      </c>
      <c r="AB275" s="0" t="n">
        <f aca="false">P275/N275</f>
        <v>0.014237696927902</v>
      </c>
      <c r="AD275" s="0" t="n">
        <f aca="false">AVERAGE(B275,E275,H275,K275,N275)</f>
        <v>-59.2007836</v>
      </c>
      <c r="AE275" s="0" t="n">
        <f aca="false">AVERAGE(C275,F275,I275,L275,O275)</f>
        <v>24.8323846</v>
      </c>
      <c r="AF275" s="0" t="n">
        <f aca="false">AVERAGE(D275,G275,J275,M275,P275)</f>
        <v>-0.7914442</v>
      </c>
    </row>
    <row r="276" customFormat="false" ht="12.75" hidden="false" customHeight="false" outlineLevel="0" collapsed="false">
      <c r="A276" s="0" t="n">
        <v>0.091338</v>
      </c>
      <c r="B276" s="0" t="n">
        <v>-52.825264</v>
      </c>
      <c r="C276" s="0" t="n">
        <v>10.831132</v>
      </c>
      <c r="D276" s="0" t="n">
        <v>-0.465776</v>
      </c>
      <c r="E276" s="0" t="n">
        <v>-102.732711</v>
      </c>
      <c r="F276" s="0" t="n">
        <v>40.876407</v>
      </c>
      <c r="G276" s="0" t="n">
        <v>-1.164414</v>
      </c>
      <c r="H276" s="0" t="n">
        <v>-48.699495</v>
      </c>
      <c r="I276" s="0" t="n">
        <v>32.385952</v>
      </c>
      <c r="J276" s="0" t="n">
        <v>-0.349204</v>
      </c>
      <c r="K276" s="0" t="n">
        <v>-39.342515</v>
      </c>
      <c r="L276" s="0" t="n">
        <v>22.005247</v>
      </c>
      <c r="M276" s="0" t="n">
        <v>-1.223714</v>
      </c>
      <c r="N276" s="0" t="n">
        <v>-54.940194</v>
      </c>
      <c r="O276" s="0" t="n">
        <v>15.563316</v>
      </c>
      <c r="P276" s="0" t="n">
        <v>-0.753511</v>
      </c>
      <c r="R276" s="0" t="n">
        <f aca="false">C276/B276</f>
        <v>-0.205036968674686</v>
      </c>
      <c r="S276" s="0" t="n">
        <f aca="false">F276/E276</f>
        <v>-0.397890862628944</v>
      </c>
      <c r="T276" s="0" t="n">
        <f aca="false">I276/H276</f>
        <v>-0.665016177272475</v>
      </c>
      <c r="U276" s="0" t="n">
        <f aca="false">L276/K276</f>
        <v>-0.559324867767096</v>
      </c>
      <c r="V276" s="0" t="n">
        <f aca="false">O276/N276</f>
        <v>-0.283277412526064</v>
      </c>
      <c r="X276" s="0" t="n">
        <f aca="false">D276/B276</f>
        <v>0.0088172962088746</v>
      </c>
      <c r="Y276" s="0" t="n">
        <f aca="false">G276/E276</f>
        <v>0.0113344035085378</v>
      </c>
      <c r="Z276" s="0" t="n">
        <f aca="false">J276/H276</f>
        <v>0.00717058770321951</v>
      </c>
      <c r="AA276" s="0" t="n">
        <f aca="false">M276/K276</f>
        <v>0.0311041121799153</v>
      </c>
      <c r="AB276" s="0" t="n">
        <f aca="false">P276/N276</f>
        <v>0.013715113565125</v>
      </c>
      <c r="AD276" s="0" t="n">
        <f aca="false">AVERAGE(B276,E276,H276,K276,N276)</f>
        <v>-59.7080358</v>
      </c>
      <c r="AE276" s="0" t="n">
        <f aca="false">AVERAGE(C276,F276,I276,L276,O276)</f>
        <v>24.3324108</v>
      </c>
      <c r="AF276" s="0" t="n">
        <f aca="false">AVERAGE(D276,G276,J276,M276,P276)</f>
        <v>-0.7913238</v>
      </c>
    </row>
    <row r="277" customFormat="false" ht="12.75" hidden="false" customHeight="false" outlineLevel="0" collapsed="false">
      <c r="A277" s="0" t="n">
        <v>0.091671</v>
      </c>
      <c r="B277" s="0" t="n">
        <v>-53.074456</v>
      </c>
      <c r="C277" s="0" t="n">
        <v>10.552978</v>
      </c>
      <c r="D277" s="0" t="n">
        <v>-0.489526</v>
      </c>
      <c r="E277" s="0" t="n">
        <v>-100.982828</v>
      </c>
      <c r="F277" s="0" t="n">
        <v>42.683063</v>
      </c>
      <c r="G277" s="0" t="n">
        <v>-1.153473</v>
      </c>
      <c r="H277" s="0" t="n">
        <v>-49.658562</v>
      </c>
      <c r="I277" s="0" t="n">
        <v>26.530571</v>
      </c>
      <c r="J277" s="0" t="n">
        <v>-0.342417</v>
      </c>
      <c r="K277" s="0" t="n">
        <v>-39.56542</v>
      </c>
      <c r="L277" s="0" t="n">
        <v>19.802464</v>
      </c>
      <c r="M277" s="0" t="n">
        <v>-1.219047</v>
      </c>
      <c r="N277" s="0" t="n">
        <v>-55.192773</v>
      </c>
      <c r="O277" s="0" t="n">
        <v>15.991505</v>
      </c>
      <c r="P277" s="0" t="n">
        <v>-0.747382</v>
      </c>
      <c r="R277" s="0" t="n">
        <f aca="false">C277/B277</f>
        <v>-0.1988334651984</v>
      </c>
      <c r="S277" s="0" t="n">
        <f aca="false">F277/E277</f>
        <v>-0.422676447524326</v>
      </c>
      <c r="T277" s="0" t="n">
        <f aca="false">I277/H277</f>
        <v>-0.534259751621483</v>
      </c>
      <c r="U277" s="0" t="n">
        <f aca="false">L277/K277</f>
        <v>-0.500499274366353</v>
      </c>
      <c r="V277" s="0" t="n">
        <f aca="false">O277/N277</f>
        <v>-0.289739111314447</v>
      </c>
      <c r="X277" s="0" t="n">
        <f aca="false">D277/B277</f>
        <v>0.00922338233669319</v>
      </c>
      <c r="Y277" s="0" t="n">
        <f aca="false">G277/E277</f>
        <v>0.0114224667980184</v>
      </c>
      <c r="Z277" s="0" t="n">
        <f aca="false">J277/H277</f>
        <v>0.00689542721756623</v>
      </c>
      <c r="AA277" s="0" t="n">
        <f aca="false">M277/K277</f>
        <v>0.0308109202429799</v>
      </c>
      <c r="AB277" s="0" t="n">
        <f aca="false">P277/N277</f>
        <v>0.0135413018657352</v>
      </c>
      <c r="AD277" s="0" t="n">
        <f aca="false">AVERAGE(B277,E277,H277,K277,N277)</f>
        <v>-59.6948078</v>
      </c>
      <c r="AE277" s="0" t="n">
        <f aca="false">AVERAGE(C277,F277,I277,L277,O277)</f>
        <v>23.1121162</v>
      </c>
      <c r="AF277" s="0" t="n">
        <f aca="false">AVERAGE(D277,G277,J277,M277,P277)</f>
        <v>-0.790369</v>
      </c>
    </row>
    <row r="278" customFormat="false" ht="12.75" hidden="false" customHeight="false" outlineLevel="0" collapsed="false">
      <c r="A278" s="0" t="n">
        <v>0.092005</v>
      </c>
      <c r="B278" s="0" t="n">
        <v>-53.777557</v>
      </c>
      <c r="C278" s="0" t="n">
        <v>10.210328</v>
      </c>
      <c r="D278" s="0" t="n">
        <v>-0.483365</v>
      </c>
      <c r="E278" s="0" t="n">
        <v>-101.635087</v>
      </c>
      <c r="F278" s="0" t="n">
        <v>44.24888</v>
      </c>
      <c r="G278" s="0" t="n">
        <v>-1.186489</v>
      </c>
      <c r="H278" s="0" t="n">
        <v>-49.908368</v>
      </c>
      <c r="I278" s="0" t="n">
        <v>20.567551</v>
      </c>
      <c r="J278" s="0" t="n">
        <v>-0.337338</v>
      </c>
      <c r="K278" s="0" t="n">
        <v>-39.56216</v>
      </c>
      <c r="L278" s="0" t="n">
        <v>17.246368</v>
      </c>
      <c r="M278" s="0" t="n">
        <v>-1.220311</v>
      </c>
      <c r="N278" s="0" t="n">
        <v>-55.579239</v>
      </c>
      <c r="O278" s="0" t="n">
        <v>14.557105</v>
      </c>
      <c r="P278" s="0" t="n">
        <v>-0.747807</v>
      </c>
      <c r="R278" s="0" t="n">
        <f aca="false">C278/B278</f>
        <v>-0.189862250529529</v>
      </c>
      <c r="S278" s="0" t="n">
        <f aca="false">F278/E278</f>
        <v>-0.43537011976976</v>
      </c>
      <c r="T278" s="0" t="n">
        <f aca="false">I278/H278</f>
        <v>-0.412106262420763</v>
      </c>
      <c r="U278" s="0" t="n">
        <f aca="false">L278/K278</f>
        <v>-0.435930899627321</v>
      </c>
      <c r="V278" s="0" t="n">
        <f aca="false">O278/N278</f>
        <v>-0.261916234585364</v>
      </c>
      <c r="X278" s="0" t="n">
        <f aca="false">D278/B278</f>
        <v>0.00898822904878331</v>
      </c>
      <c r="Y278" s="0" t="n">
        <f aca="false">G278/E278</f>
        <v>0.0116740097836488</v>
      </c>
      <c r="Z278" s="0" t="n">
        <f aca="false">J278/H278</f>
        <v>0.00675914708331076</v>
      </c>
      <c r="AA278" s="0" t="n">
        <f aca="false">M278/K278</f>
        <v>0.0308454088452198</v>
      </c>
      <c r="AB278" s="0" t="n">
        <f aca="false">P278/N278</f>
        <v>0.0134547901960299</v>
      </c>
      <c r="AD278" s="0" t="n">
        <f aca="false">AVERAGE(B278,E278,H278,K278,N278)</f>
        <v>-60.0924822</v>
      </c>
      <c r="AE278" s="0" t="n">
        <f aca="false">AVERAGE(C278,F278,I278,L278,O278)</f>
        <v>21.3660464</v>
      </c>
      <c r="AF278" s="0" t="n">
        <f aca="false">AVERAGE(D278,G278,J278,M278,P278)</f>
        <v>-0.795062</v>
      </c>
    </row>
    <row r="279" customFormat="false" ht="12.75" hidden="false" customHeight="false" outlineLevel="0" collapsed="false">
      <c r="A279" s="0" t="n">
        <v>0.092338</v>
      </c>
      <c r="B279" s="0" t="n">
        <v>-54.4872</v>
      </c>
      <c r="C279" s="0" t="n">
        <v>10.289114</v>
      </c>
      <c r="D279" s="0" t="n">
        <v>-0.481451</v>
      </c>
      <c r="E279" s="0" t="n">
        <v>-100.957426</v>
      </c>
      <c r="F279" s="0" t="n">
        <v>45.034167</v>
      </c>
      <c r="G279" s="0" t="n">
        <v>-1.213136</v>
      </c>
      <c r="H279" s="0" t="n">
        <v>-50.980384</v>
      </c>
      <c r="I279" s="0" t="n">
        <v>14.153125</v>
      </c>
      <c r="J279" s="0" t="n">
        <v>-0.322156</v>
      </c>
      <c r="K279" s="0" t="n">
        <v>-39.927796</v>
      </c>
      <c r="L279" s="0" t="n">
        <v>14.621926</v>
      </c>
      <c r="M279" s="0" t="n">
        <v>-1.227685</v>
      </c>
      <c r="N279" s="0" t="n">
        <v>-55.61294</v>
      </c>
      <c r="O279" s="0" t="n">
        <v>12.561979</v>
      </c>
      <c r="P279" s="0" t="n">
        <v>-0.740356</v>
      </c>
      <c r="R279" s="0" t="n">
        <f aca="false">C279/B279</f>
        <v>-0.188835432909013</v>
      </c>
      <c r="S279" s="0" t="n">
        <f aca="false">F279/E279</f>
        <v>-0.446070871497853</v>
      </c>
      <c r="T279" s="0" t="n">
        <f aca="false">I279/H279</f>
        <v>-0.277619034803661</v>
      </c>
      <c r="U279" s="0" t="n">
        <f aca="false">L279/K279</f>
        <v>-0.36620919421648</v>
      </c>
      <c r="V279" s="0" t="n">
        <f aca="false">O279/N279</f>
        <v>-0.225882303650913</v>
      </c>
      <c r="X279" s="0" t="n">
        <f aca="false">D279/B279</f>
        <v>0.00883603855584431</v>
      </c>
      <c r="Y279" s="0" t="n">
        <f aca="false">G279/E279</f>
        <v>0.0120163126979882</v>
      </c>
      <c r="Z279" s="0" t="n">
        <f aca="false">J279/H279</f>
        <v>0.00631921485722822</v>
      </c>
      <c r="AA279" s="0" t="n">
        <f aca="false">M279/K279</f>
        <v>0.0307476275424769</v>
      </c>
      <c r="AB279" s="0" t="n">
        <f aca="false">P279/N279</f>
        <v>0.0133126570902384</v>
      </c>
      <c r="AD279" s="0" t="n">
        <f aca="false">AVERAGE(B279,E279,H279,K279,N279)</f>
        <v>-60.3931492</v>
      </c>
      <c r="AE279" s="0" t="n">
        <f aca="false">AVERAGE(C279,F279,I279,L279,O279)</f>
        <v>19.3320622</v>
      </c>
      <c r="AF279" s="0" t="n">
        <f aca="false">AVERAGE(D279,G279,J279,M279,P279)</f>
        <v>-0.7969568</v>
      </c>
    </row>
    <row r="280" customFormat="false" ht="12.75" hidden="false" customHeight="false" outlineLevel="0" collapsed="false">
      <c r="A280" s="0" t="n">
        <v>0.092671</v>
      </c>
      <c r="B280" s="0" t="n">
        <v>-54.963065</v>
      </c>
      <c r="C280" s="0" t="n">
        <v>10.086211</v>
      </c>
      <c r="D280" s="0" t="n">
        <v>-0.483393</v>
      </c>
      <c r="E280" s="0" t="n">
        <v>-100.936637</v>
      </c>
      <c r="F280" s="0" t="n">
        <v>45.435283</v>
      </c>
      <c r="G280" s="0" t="n">
        <v>-1.183759</v>
      </c>
      <c r="H280" s="0" t="n">
        <v>-52.670058</v>
      </c>
      <c r="I280" s="0" t="n">
        <v>8.640412</v>
      </c>
      <c r="J280" s="0" t="n">
        <v>-0.315158</v>
      </c>
      <c r="K280" s="0" t="n">
        <v>-40.272991</v>
      </c>
      <c r="L280" s="0" t="n">
        <v>11.073816</v>
      </c>
      <c r="M280" s="0" t="n">
        <v>-1.200845</v>
      </c>
      <c r="N280" s="0" t="n">
        <v>-55.311964</v>
      </c>
      <c r="O280" s="0" t="n">
        <v>9.640264</v>
      </c>
      <c r="P280" s="0" t="n">
        <v>-0.743202</v>
      </c>
      <c r="R280" s="0" t="n">
        <f aca="false">C280/B280</f>
        <v>-0.183508889105802</v>
      </c>
      <c r="S280" s="0" t="n">
        <f aca="false">F280/E280</f>
        <v>-0.450136683273884</v>
      </c>
      <c r="T280" s="0" t="n">
        <f aca="false">I280/H280</f>
        <v>-0.164047892257874</v>
      </c>
      <c r="U280" s="0" t="n">
        <f aca="false">L280/K280</f>
        <v>-0.274968799809282</v>
      </c>
      <c r="V280" s="0" t="n">
        <f aca="false">O280/N280</f>
        <v>-0.174288947685893</v>
      </c>
      <c r="X280" s="0" t="n">
        <f aca="false">D280/B280</f>
        <v>0.00879486979119523</v>
      </c>
      <c r="Y280" s="0" t="n">
        <f aca="false">G280/E280</f>
        <v>0.0117277436140457</v>
      </c>
      <c r="Z280" s="0" t="n">
        <f aca="false">J280/H280</f>
        <v>0.00598362735807126</v>
      </c>
      <c r="AA280" s="0" t="n">
        <f aca="false">M280/K280</f>
        <v>0.0298176264087264</v>
      </c>
      <c r="AB280" s="0" t="n">
        <f aca="false">P280/N280</f>
        <v>0.0134365505444717</v>
      </c>
      <c r="AD280" s="0" t="n">
        <f aca="false">AVERAGE(B280,E280,H280,K280,N280)</f>
        <v>-60.830943</v>
      </c>
      <c r="AE280" s="0" t="n">
        <f aca="false">AVERAGE(C280,F280,I280,L280,O280)</f>
        <v>16.9751972</v>
      </c>
      <c r="AF280" s="0" t="n">
        <f aca="false">AVERAGE(D280,G280,J280,M280,P280)</f>
        <v>-0.7852714</v>
      </c>
    </row>
    <row r="281" customFormat="false" ht="12.75" hidden="false" customHeight="false" outlineLevel="0" collapsed="false">
      <c r="A281" s="0" t="n">
        <v>0.093005</v>
      </c>
      <c r="B281" s="0" t="n">
        <v>-55.064893</v>
      </c>
      <c r="C281" s="0" t="n">
        <v>9.745206</v>
      </c>
      <c r="D281" s="0" t="n">
        <v>-0.459342</v>
      </c>
      <c r="E281" s="0" t="n">
        <v>-100.896361</v>
      </c>
      <c r="F281" s="0" t="n">
        <v>44.886756</v>
      </c>
      <c r="G281" s="0" t="n">
        <v>-1.154311</v>
      </c>
      <c r="H281" s="0" t="n">
        <v>-53.2043</v>
      </c>
      <c r="I281" s="0" t="n">
        <v>4.791448</v>
      </c>
      <c r="J281" s="0" t="n">
        <v>-0.326182</v>
      </c>
      <c r="K281" s="0" t="n">
        <v>-40.420764</v>
      </c>
      <c r="L281" s="0" t="n">
        <v>8.330547</v>
      </c>
      <c r="M281" s="0" t="n">
        <v>-1.214255</v>
      </c>
      <c r="N281" s="0" t="n">
        <v>-56.65606</v>
      </c>
      <c r="O281" s="0" t="n">
        <v>7.846908</v>
      </c>
      <c r="P281" s="0" t="n">
        <v>-0.732181</v>
      </c>
      <c r="R281" s="0" t="n">
        <f aca="false">C281/B281</f>
        <v>-0.17697675359144</v>
      </c>
      <c r="S281" s="0" t="n">
        <f aca="false">F281/E281</f>
        <v>-0.444879830700733</v>
      </c>
      <c r="T281" s="0" t="n">
        <f aca="false">I281/H281</f>
        <v>-0.0900575329437658</v>
      </c>
      <c r="U281" s="0" t="n">
        <f aca="false">L281/K281</f>
        <v>-0.206095733371096</v>
      </c>
      <c r="V281" s="0" t="n">
        <f aca="false">O281/N281</f>
        <v>-0.13850077114434</v>
      </c>
      <c r="X281" s="0" t="n">
        <f aca="false">D281/B281</f>
        <v>0.00834183042905395</v>
      </c>
      <c r="Y281" s="0" t="n">
        <f aca="false">G281/E281</f>
        <v>0.0114405612705893</v>
      </c>
      <c r="Z281" s="0" t="n">
        <f aca="false">J281/H281</f>
        <v>0.00613074507135702</v>
      </c>
      <c r="AA281" s="0" t="n">
        <f aca="false">M281/K281</f>
        <v>0.0300403772674856</v>
      </c>
      <c r="AB281" s="0" t="n">
        <f aca="false">P281/N281</f>
        <v>0.0129232601066859</v>
      </c>
      <c r="AD281" s="0" t="n">
        <f aca="false">AVERAGE(B281,E281,H281,K281,N281)</f>
        <v>-61.2484756</v>
      </c>
      <c r="AE281" s="0" t="n">
        <f aca="false">AVERAGE(C281,F281,I281,L281,O281)</f>
        <v>15.120173</v>
      </c>
      <c r="AF281" s="0" t="n">
        <f aca="false">AVERAGE(D281,G281,J281,M281,P281)</f>
        <v>-0.7772542</v>
      </c>
    </row>
    <row r="282" customFormat="false" ht="12.75" hidden="false" customHeight="false" outlineLevel="0" collapsed="false">
      <c r="A282" s="0" t="n">
        <v>0.093338</v>
      </c>
      <c r="B282" s="0" t="n">
        <v>-55.178567</v>
      </c>
      <c r="C282" s="0" t="n">
        <v>9.411186</v>
      </c>
      <c r="D282" s="0" t="n">
        <v>-0.449299</v>
      </c>
      <c r="E282" s="0" t="n">
        <v>-100.51514</v>
      </c>
      <c r="F282" s="0" t="n">
        <v>43.727172</v>
      </c>
      <c r="G282" s="0" t="n">
        <v>-1.156551</v>
      </c>
      <c r="H282" s="0" t="n">
        <v>-53.850486</v>
      </c>
      <c r="I282" s="0" t="n">
        <v>4.115628</v>
      </c>
      <c r="J282" s="0" t="n">
        <v>-0.329155</v>
      </c>
      <c r="K282" s="0" t="n">
        <v>-40.315282</v>
      </c>
      <c r="L282" s="0" t="n">
        <v>6.285774</v>
      </c>
      <c r="M282" s="0" t="n">
        <v>-1.209583</v>
      </c>
      <c r="N282" s="0" t="n">
        <v>-56.616159</v>
      </c>
      <c r="O282" s="0" t="n">
        <v>7.932787</v>
      </c>
      <c r="P282" s="0" t="n">
        <v>-0.76879</v>
      </c>
      <c r="R282" s="0" t="n">
        <f aca="false">C282/B282</f>
        <v>-0.170558724368467</v>
      </c>
      <c r="S282" s="0" t="n">
        <f aca="false">F282/E282</f>
        <v>-0.435030702837403</v>
      </c>
      <c r="T282" s="0" t="n">
        <f aca="false">I282/H282</f>
        <v>-0.076426942553499</v>
      </c>
      <c r="U282" s="0" t="n">
        <f aca="false">L282/K282</f>
        <v>-0.155915416888315</v>
      </c>
      <c r="V282" s="0" t="n">
        <f aca="false">O282/N282</f>
        <v>-0.140115245189982</v>
      </c>
      <c r="X282" s="0" t="n">
        <f aca="false">D282/B282</f>
        <v>0.00814263625222453</v>
      </c>
      <c r="Y282" s="0" t="n">
        <f aca="false">G282/E282</f>
        <v>0.0115062367718933</v>
      </c>
      <c r="Z282" s="0" t="n">
        <f aca="false">J282/H282</f>
        <v>0.00611238680371427</v>
      </c>
      <c r="AA282" s="0" t="n">
        <f aca="false">M282/K282</f>
        <v>0.0300030891511561</v>
      </c>
      <c r="AB282" s="0" t="n">
        <f aca="false">P282/N282</f>
        <v>0.0135789854624366</v>
      </c>
      <c r="AD282" s="0" t="n">
        <f aca="false">AVERAGE(B282,E282,H282,K282,N282)</f>
        <v>-61.2951268</v>
      </c>
      <c r="AE282" s="0" t="n">
        <f aca="false">AVERAGE(C282,F282,I282,L282,O282)</f>
        <v>14.2945094</v>
      </c>
      <c r="AF282" s="0" t="n">
        <f aca="false">AVERAGE(D282,G282,J282,M282,P282)</f>
        <v>-0.7826756</v>
      </c>
    </row>
    <row r="283" customFormat="false" ht="12.75" hidden="false" customHeight="false" outlineLevel="0" collapsed="false">
      <c r="A283" s="0" t="n">
        <v>0.093671</v>
      </c>
      <c r="B283" s="0" t="n">
        <v>-55.297031</v>
      </c>
      <c r="C283" s="0" t="n">
        <v>9.33889</v>
      </c>
      <c r="D283" s="0" t="n">
        <v>-0.441487</v>
      </c>
      <c r="E283" s="0" t="n">
        <v>-101.093191</v>
      </c>
      <c r="F283" s="0" t="n">
        <v>41.521036</v>
      </c>
      <c r="G283" s="0" t="n">
        <v>-1.186597</v>
      </c>
      <c r="H283" s="0" t="n">
        <v>-54.35664</v>
      </c>
      <c r="I283" s="0" t="n">
        <v>7.04112</v>
      </c>
      <c r="J283" s="0" t="n">
        <v>-0.292176</v>
      </c>
      <c r="K283" s="0" t="n">
        <v>-40.09694</v>
      </c>
      <c r="L283" s="0" t="n">
        <v>5.409076</v>
      </c>
      <c r="M283" s="0" t="n">
        <v>-1.211173</v>
      </c>
      <c r="N283" s="0" t="n">
        <v>-56.199978</v>
      </c>
      <c r="O283" s="0" t="n">
        <v>9.1294</v>
      </c>
      <c r="P283" s="0" t="n">
        <v>-0.785263</v>
      </c>
      <c r="R283" s="0" t="n">
        <f aca="false">C283/B283</f>
        <v>-0.168885920837233</v>
      </c>
      <c r="S283" s="0" t="n">
        <f aca="false">F283/E283</f>
        <v>-0.410720401535253</v>
      </c>
      <c r="T283" s="0" t="n">
        <f aca="false">I283/H283</f>
        <v>-0.129535600434464</v>
      </c>
      <c r="U283" s="0" t="n">
        <f aca="false">L283/K283</f>
        <v>-0.134899969922892</v>
      </c>
      <c r="V283" s="0" t="n">
        <f aca="false">O283/N283</f>
        <v>-0.162444903448183</v>
      </c>
      <c r="X283" s="0" t="n">
        <f aca="false">D283/B283</f>
        <v>0.00798391870261534</v>
      </c>
      <c r="Y283" s="0" t="n">
        <f aca="false">G283/E283</f>
        <v>0.0117376550118</v>
      </c>
      <c r="Z283" s="0" t="n">
        <f aca="false">J283/H283</f>
        <v>0.005375166676969</v>
      </c>
      <c r="AA283" s="0" t="n">
        <f aca="false">M283/K283</f>
        <v>0.0302061204670481</v>
      </c>
      <c r="AB283" s="0" t="n">
        <f aca="false">P283/N283</f>
        <v>0.0139726567152749</v>
      </c>
      <c r="AD283" s="0" t="n">
        <f aca="false">AVERAGE(B283,E283,H283,K283,N283)</f>
        <v>-61.408756</v>
      </c>
      <c r="AE283" s="0" t="n">
        <f aca="false">AVERAGE(C283,F283,I283,L283,O283)</f>
        <v>14.4879044</v>
      </c>
      <c r="AF283" s="0" t="n">
        <f aca="false">AVERAGE(D283,G283,J283,M283,P283)</f>
        <v>-0.7833392</v>
      </c>
    </row>
    <row r="284" customFormat="false" ht="12.75" hidden="false" customHeight="false" outlineLevel="0" collapsed="false">
      <c r="A284" s="0" t="n">
        <v>0.094005</v>
      </c>
      <c r="B284" s="0" t="n">
        <v>-55.657513</v>
      </c>
      <c r="C284" s="0" t="n">
        <v>9.468532</v>
      </c>
      <c r="D284" s="0" t="n">
        <v>-0.445614</v>
      </c>
      <c r="E284" s="0" t="n">
        <v>-101.007953</v>
      </c>
      <c r="F284" s="0" t="n">
        <v>38.537228</v>
      </c>
      <c r="G284" s="0" t="n">
        <v>-1.154448</v>
      </c>
      <c r="H284" s="0" t="n">
        <v>-54.778214</v>
      </c>
      <c r="I284" s="0" t="n">
        <v>10.313471</v>
      </c>
      <c r="J284" s="0" t="n">
        <v>-0.28333</v>
      </c>
      <c r="K284" s="0" t="n">
        <v>-39.878696</v>
      </c>
      <c r="L284" s="0" t="n">
        <v>5.434624</v>
      </c>
      <c r="M284" s="0" t="n">
        <v>-1.208785</v>
      </c>
      <c r="N284" s="0" t="n">
        <v>-56.706797</v>
      </c>
      <c r="O284" s="0" t="n">
        <v>11.116777</v>
      </c>
      <c r="P284" s="0" t="n">
        <v>-0.781468</v>
      </c>
      <c r="R284" s="0" t="n">
        <f aca="false">C284/B284</f>
        <v>-0.170121363489598</v>
      </c>
      <c r="S284" s="0" t="n">
        <f aca="false">F284/E284</f>
        <v>-0.381526670479106</v>
      </c>
      <c r="T284" s="0" t="n">
        <f aca="false">I284/H284</f>
        <v>-0.188276875912749</v>
      </c>
      <c r="U284" s="0" t="n">
        <f aca="false">L284/K284</f>
        <v>-0.136278879329455</v>
      </c>
      <c r="V284" s="0" t="n">
        <f aca="false">O284/N284</f>
        <v>-0.196039585871866</v>
      </c>
      <c r="X284" s="0" t="n">
        <f aca="false">D284/B284</f>
        <v>0.00800635845874033</v>
      </c>
      <c r="Y284" s="0" t="n">
        <f aca="false">G284/E284</f>
        <v>0.0114292782470307</v>
      </c>
      <c r="Z284" s="0" t="n">
        <f aca="false">J284/H284</f>
        <v>0.00517231175152954</v>
      </c>
      <c r="AA284" s="0" t="n">
        <f aca="false">M284/K284</f>
        <v>0.0303115477998579</v>
      </c>
      <c r="AB284" s="0" t="n">
        <f aca="false">P284/N284</f>
        <v>0.0137808524082219</v>
      </c>
      <c r="AD284" s="0" t="n">
        <f aca="false">AVERAGE(B284,E284,H284,K284,N284)</f>
        <v>-61.6058346</v>
      </c>
      <c r="AE284" s="0" t="n">
        <f aca="false">AVERAGE(C284,F284,I284,L284,O284)</f>
        <v>14.9741264</v>
      </c>
      <c r="AF284" s="0" t="n">
        <f aca="false">AVERAGE(D284,G284,J284,M284,P284)</f>
        <v>-0.774729</v>
      </c>
    </row>
    <row r="285" customFormat="false" ht="12.75" hidden="false" customHeight="false" outlineLevel="0" collapsed="false">
      <c r="A285" s="0" t="n">
        <v>0.094338</v>
      </c>
      <c r="B285" s="0" t="n">
        <v>-55.529957</v>
      </c>
      <c r="C285" s="0" t="n">
        <v>9.152821</v>
      </c>
      <c r="D285" s="0" t="n">
        <v>-0.431546</v>
      </c>
      <c r="E285" s="0" t="n">
        <v>-100.347424</v>
      </c>
      <c r="F285" s="0" t="n">
        <v>34.557185</v>
      </c>
      <c r="G285" s="0" t="n">
        <v>-1.159842</v>
      </c>
      <c r="H285" s="0" t="n">
        <v>-55.458849</v>
      </c>
      <c r="I285" s="0" t="n">
        <v>12.37146</v>
      </c>
      <c r="J285" s="0" t="n">
        <v>-0.276901</v>
      </c>
      <c r="K285" s="0" t="n">
        <v>-40.035527</v>
      </c>
      <c r="L285" s="0" t="n">
        <v>5.748664</v>
      </c>
      <c r="M285" s="0" t="n">
        <v>-1.236678</v>
      </c>
      <c r="N285" s="0" t="n">
        <v>-56.350727</v>
      </c>
      <c r="O285" s="0" t="n">
        <v>13.994745</v>
      </c>
      <c r="P285" s="0" t="n">
        <v>-0.737266</v>
      </c>
      <c r="R285" s="0" t="n">
        <f aca="false">C285/B285</f>
        <v>-0.164826725869786</v>
      </c>
      <c r="S285" s="0" t="n">
        <f aca="false">F285/E285</f>
        <v>-0.34437540718534</v>
      </c>
      <c r="T285" s="0" t="n">
        <f aca="false">I285/H285</f>
        <v>-0.223074589954076</v>
      </c>
      <c r="U285" s="0" t="n">
        <f aca="false">L285/K285</f>
        <v>-0.143589067779725</v>
      </c>
      <c r="V285" s="0" t="n">
        <f aca="false">O285/N285</f>
        <v>-0.248350744436713</v>
      </c>
      <c r="X285" s="0" t="n">
        <f aca="false">D285/B285</f>
        <v>0.00777140886314751</v>
      </c>
      <c r="Y285" s="0" t="n">
        <f aca="false">G285/E285</f>
        <v>0.0115582638175146</v>
      </c>
      <c r="Z285" s="0" t="n">
        <f aca="false">J285/H285</f>
        <v>0.00499290924699862</v>
      </c>
      <c r="AA285" s="0" t="n">
        <f aca="false">M285/K285</f>
        <v>0.0308895147052766</v>
      </c>
      <c r="AB285" s="0" t="n">
        <f aca="false">P285/N285</f>
        <v>0.0130835224184419</v>
      </c>
      <c r="AD285" s="0" t="n">
        <f aca="false">AVERAGE(B285,E285,H285,K285,N285)</f>
        <v>-61.5444968</v>
      </c>
      <c r="AE285" s="0" t="n">
        <f aca="false">AVERAGE(C285,F285,I285,L285,O285)</f>
        <v>15.164975</v>
      </c>
      <c r="AF285" s="0" t="n">
        <f aca="false">AVERAGE(D285,G285,J285,M285,P285)</f>
        <v>-0.7684466</v>
      </c>
    </row>
    <row r="286" customFormat="false" ht="12.75" hidden="false" customHeight="false" outlineLevel="0" collapsed="false">
      <c r="A286" s="0" t="n">
        <v>0.094671</v>
      </c>
      <c r="B286" s="0" t="n">
        <v>-55.290239</v>
      </c>
      <c r="C286" s="0" t="n">
        <v>9.089711</v>
      </c>
      <c r="D286" s="0" t="n">
        <v>-0.429472</v>
      </c>
      <c r="E286" s="0" t="n">
        <v>-101.440283</v>
      </c>
      <c r="F286" s="0" t="n">
        <v>28.789807</v>
      </c>
      <c r="G286" s="0" t="n">
        <v>-1.154959</v>
      </c>
      <c r="H286" s="0" t="n">
        <v>-55.928097</v>
      </c>
      <c r="I286" s="0" t="n">
        <v>13.559453</v>
      </c>
      <c r="J286" s="0" t="n">
        <v>-0.282583</v>
      </c>
      <c r="K286" s="0" t="n">
        <v>-40.266461</v>
      </c>
      <c r="L286" s="0" t="n">
        <v>5.959812</v>
      </c>
      <c r="M286" s="0" t="n">
        <v>-1.224654</v>
      </c>
      <c r="N286" s="0" t="n">
        <v>-55.907746</v>
      </c>
      <c r="O286" s="0" t="n">
        <v>16.235474</v>
      </c>
      <c r="P286" s="0" t="n">
        <v>-0.743046</v>
      </c>
      <c r="R286" s="0" t="n">
        <f aca="false">C286/B286</f>
        <v>-0.164399922380513</v>
      </c>
      <c r="S286" s="0" t="n">
        <f aca="false">F286/E286</f>
        <v>-0.28381039709836</v>
      </c>
      <c r="T286" s="0" t="n">
        <f aca="false">I286/H286</f>
        <v>-0.242444383544822</v>
      </c>
      <c r="U286" s="0" t="n">
        <f aca="false">L286/K286</f>
        <v>-0.148009332133758</v>
      </c>
      <c r="V286" s="0" t="n">
        <f aca="false">O286/N286</f>
        <v>-0.290397577466278</v>
      </c>
      <c r="X286" s="0" t="n">
        <f aca="false">D286/B286</f>
        <v>0.00776759167201285</v>
      </c>
      <c r="Y286" s="0" t="n">
        <f aca="false">G286/E286</f>
        <v>0.0113856050657903</v>
      </c>
      <c r="Z286" s="0" t="n">
        <f aca="false">J286/H286</f>
        <v>0.00505261246417878</v>
      </c>
      <c r="AA286" s="0" t="n">
        <f aca="false">M286/K286</f>
        <v>0.0304137480569748</v>
      </c>
      <c r="AB286" s="0" t="n">
        <f aca="false">P286/N286</f>
        <v>0.0132905733670608</v>
      </c>
      <c r="AD286" s="0" t="n">
        <f aca="false">AVERAGE(B286,E286,H286,K286,N286)</f>
        <v>-61.7665652</v>
      </c>
      <c r="AE286" s="0" t="n">
        <f aca="false">AVERAGE(C286,F286,I286,L286,O286)</f>
        <v>14.7268514</v>
      </c>
      <c r="AF286" s="0" t="n">
        <f aca="false">AVERAGE(D286,G286,J286,M286,P286)</f>
        <v>-0.7669428</v>
      </c>
    </row>
    <row r="287" customFormat="false" ht="12.75" hidden="false" customHeight="false" outlineLevel="0" collapsed="false">
      <c r="A287" s="0" t="n">
        <v>0.095005</v>
      </c>
      <c r="B287" s="0" t="n">
        <v>-55.055665</v>
      </c>
      <c r="C287" s="0" t="n">
        <v>9.302826</v>
      </c>
      <c r="D287" s="0" t="n">
        <v>-0.431572</v>
      </c>
      <c r="E287" s="0" t="n">
        <v>-100.75371</v>
      </c>
      <c r="F287" s="0" t="n">
        <v>22.763155</v>
      </c>
      <c r="G287" s="0" t="n">
        <v>-1.159725</v>
      </c>
      <c r="H287" s="0" t="n">
        <v>-56.271368</v>
      </c>
      <c r="I287" s="0" t="n">
        <v>14.464147</v>
      </c>
      <c r="J287" s="0" t="n">
        <v>-0.27432</v>
      </c>
      <c r="K287" s="0" t="n">
        <v>-40.256973</v>
      </c>
      <c r="L287" s="0" t="n">
        <v>5.878301</v>
      </c>
      <c r="M287" s="0" t="n">
        <v>-1.206669</v>
      </c>
      <c r="N287" s="0" t="n">
        <v>-55.717015</v>
      </c>
      <c r="O287" s="0" t="n">
        <v>18.476431</v>
      </c>
      <c r="P287" s="0" t="n">
        <v>-0.76294</v>
      </c>
      <c r="R287" s="0" t="n">
        <f aca="false">C287/B287</f>
        <v>-0.16897127661613</v>
      </c>
      <c r="S287" s="0" t="n">
        <f aca="false">F287/E287</f>
        <v>-0.22592870277432</v>
      </c>
      <c r="T287" s="0" t="n">
        <f aca="false">I287/H287</f>
        <v>-0.257042746854848</v>
      </c>
      <c r="U287" s="0" t="n">
        <f aca="false">L287/K287</f>
        <v>-0.146019448605835</v>
      </c>
      <c r="V287" s="0" t="n">
        <f aca="false">O287/N287</f>
        <v>-0.33161200398119</v>
      </c>
      <c r="X287" s="0" t="n">
        <f aca="false">D287/B287</f>
        <v>0.00783883002775464</v>
      </c>
      <c r="Y287" s="0" t="n">
        <f aca="false">G287/E287</f>
        <v>0.01151049425376</v>
      </c>
      <c r="Z287" s="0" t="n">
        <f aca="false">J287/H287</f>
        <v>0.00487494812637219</v>
      </c>
      <c r="AA287" s="0" t="n">
        <f aca="false">M287/K287</f>
        <v>0.0299741612465498</v>
      </c>
      <c r="AB287" s="0" t="n">
        <f aca="false">P287/N287</f>
        <v>0.0136931240842676</v>
      </c>
      <c r="AD287" s="0" t="n">
        <f aca="false">AVERAGE(B287,E287,H287,K287,N287)</f>
        <v>-61.6109462</v>
      </c>
      <c r="AE287" s="0" t="n">
        <f aca="false">AVERAGE(C287,F287,I287,L287,O287)</f>
        <v>14.176972</v>
      </c>
      <c r="AF287" s="0" t="n">
        <f aca="false">AVERAGE(D287,G287,J287,M287,P287)</f>
        <v>-0.7670452</v>
      </c>
    </row>
    <row r="288" customFormat="false" ht="12.75" hidden="false" customHeight="false" outlineLevel="0" collapsed="false">
      <c r="A288" s="0" t="n">
        <v>0.095338</v>
      </c>
      <c r="B288" s="0" t="n">
        <v>-54.835227</v>
      </c>
      <c r="C288" s="0" t="n">
        <v>8.903288</v>
      </c>
      <c r="D288" s="0" t="n">
        <v>-0.445531</v>
      </c>
      <c r="E288" s="0" t="n">
        <v>-101.602915</v>
      </c>
      <c r="F288" s="0" t="n">
        <v>16.397481</v>
      </c>
      <c r="G288" s="0" t="n">
        <v>-1.156624</v>
      </c>
      <c r="H288" s="0" t="n">
        <v>-56.387938</v>
      </c>
      <c r="I288" s="0" t="n">
        <v>14.517764</v>
      </c>
      <c r="J288" s="0" t="n">
        <v>-0.256132</v>
      </c>
      <c r="K288" s="0" t="n">
        <v>-40.370713</v>
      </c>
      <c r="L288" s="0" t="n">
        <v>5.447269</v>
      </c>
      <c r="M288" s="0" t="n">
        <v>-1.194797</v>
      </c>
      <c r="N288" s="0" t="n">
        <v>-55.99526</v>
      </c>
      <c r="O288" s="0" t="n">
        <v>20.011722</v>
      </c>
      <c r="P288" s="0" t="n">
        <v>-0.781052</v>
      </c>
      <c r="R288" s="0" t="n">
        <f aca="false">C288/B288</f>
        <v>-0.162364386674281</v>
      </c>
      <c r="S288" s="0" t="n">
        <f aca="false">F288/E288</f>
        <v>-0.16138789915624</v>
      </c>
      <c r="T288" s="0" t="n">
        <f aca="false">I288/H288</f>
        <v>-0.2574622253433</v>
      </c>
      <c r="U288" s="0" t="n">
        <f aca="false">L288/K288</f>
        <v>-0.134931206193956</v>
      </c>
      <c r="V288" s="0" t="n">
        <f aca="false">O288/N288</f>
        <v>-0.357382428441264</v>
      </c>
      <c r="X288" s="0" t="n">
        <f aca="false">D288/B288</f>
        <v>0.00812490481711692</v>
      </c>
      <c r="Y288" s="0" t="n">
        <f aca="false">G288/E288</f>
        <v>0.0113837678771323</v>
      </c>
      <c r="Z288" s="0" t="n">
        <f aca="false">J288/H288</f>
        <v>0.00454231896190281</v>
      </c>
      <c r="AA288" s="0" t="n">
        <f aca="false">M288/K288</f>
        <v>0.0295956378080318</v>
      </c>
      <c r="AB288" s="0" t="n">
        <f aca="false">P288/N288</f>
        <v>0.0139485377869484</v>
      </c>
      <c r="AD288" s="0" t="n">
        <f aca="false">AVERAGE(B288,E288,H288,K288,N288)</f>
        <v>-61.8384106</v>
      </c>
      <c r="AE288" s="0" t="n">
        <f aca="false">AVERAGE(C288,F288,I288,L288,O288)</f>
        <v>13.0555048</v>
      </c>
      <c r="AF288" s="0" t="n">
        <f aca="false">AVERAGE(D288,G288,J288,M288,P288)</f>
        <v>-0.7668272</v>
      </c>
    </row>
    <row r="289" customFormat="false" ht="12.75" hidden="false" customHeight="false" outlineLevel="0" collapsed="false">
      <c r="A289" s="0" t="n">
        <v>0.095671</v>
      </c>
      <c r="B289" s="0" t="n">
        <v>-54.605933</v>
      </c>
      <c r="C289" s="0" t="n">
        <v>8.513291</v>
      </c>
      <c r="D289" s="0" t="n">
        <v>-0.45338</v>
      </c>
      <c r="E289" s="0" t="n">
        <v>-101.750848</v>
      </c>
      <c r="F289" s="0" t="n">
        <v>10.016934</v>
      </c>
      <c r="G289" s="0" t="n">
        <v>-1.16326</v>
      </c>
      <c r="H289" s="0" t="n">
        <v>-56.765338</v>
      </c>
      <c r="I289" s="0" t="n">
        <v>13.689541</v>
      </c>
      <c r="J289" s="0" t="n">
        <v>-0.248234</v>
      </c>
      <c r="K289" s="0" t="n">
        <v>-40.853905</v>
      </c>
      <c r="L289" s="0" t="n">
        <v>4.840172</v>
      </c>
      <c r="M289" s="0" t="n">
        <v>-1.19504</v>
      </c>
      <c r="N289" s="0" t="n">
        <v>-56.473507</v>
      </c>
      <c r="O289" s="0" t="n">
        <v>20.965388</v>
      </c>
      <c r="P289" s="0" t="n">
        <v>-0.753459</v>
      </c>
      <c r="R289" s="0" t="n">
        <f aca="false">C289/B289</f>
        <v>-0.155904139573991</v>
      </c>
      <c r="S289" s="0" t="n">
        <f aca="false">F289/E289</f>
        <v>-0.0984457053370209</v>
      </c>
      <c r="T289" s="0" t="n">
        <f aca="false">I289/H289</f>
        <v>-0.241160212945442</v>
      </c>
      <c r="U289" s="0" t="n">
        <f aca="false">L289/K289</f>
        <v>-0.118475137199247</v>
      </c>
      <c r="V289" s="0" t="n">
        <f aca="false">O289/N289</f>
        <v>-0.371242890936453</v>
      </c>
      <c r="X289" s="0" t="n">
        <f aca="false">D289/B289</f>
        <v>0.0083027608007357</v>
      </c>
      <c r="Y289" s="0" t="n">
        <f aca="false">G289/E289</f>
        <v>0.0114324354328723</v>
      </c>
      <c r="Z289" s="0" t="n">
        <f aca="false">J289/H289</f>
        <v>0.00437298550041224</v>
      </c>
      <c r="AA289" s="0" t="n">
        <f aca="false">M289/K289</f>
        <v>0.0292515489033423</v>
      </c>
      <c r="AB289" s="0" t="n">
        <f aca="false">P289/N289</f>
        <v>0.0133418135339107</v>
      </c>
      <c r="AD289" s="0" t="n">
        <f aca="false">AVERAGE(B289,E289,H289,K289,N289)</f>
        <v>-62.0899062</v>
      </c>
      <c r="AE289" s="0" t="n">
        <f aca="false">AVERAGE(C289,F289,I289,L289,O289)</f>
        <v>11.6050652</v>
      </c>
      <c r="AF289" s="0" t="n">
        <f aca="false">AVERAGE(D289,G289,J289,M289,P289)</f>
        <v>-0.7626746</v>
      </c>
    </row>
    <row r="290" customFormat="false" ht="12.75" hidden="false" customHeight="false" outlineLevel="0" collapsed="false">
      <c r="A290" s="0" t="n">
        <v>0.096005</v>
      </c>
      <c r="B290" s="0" t="n">
        <v>-54.369301</v>
      </c>
      <c r="C290" s="0" t="n">
        <v>8.299076</v>
      </c>
      <c r="D290" s="0" t="n">
        <v>-0.455226</v>
      </c>
      <c r="E290" s="0" t="n">
        <v>-101.768557</v>
      </c>
      <c r="F290" s="0" t="n">
        <v>4.165271</v>
      </c>
      <c r="G290" s="0" t="n">
        <v>-1.152022</v>
      </c>
      <c r="H290" s="0" t="n">
        <v>-56.440343</v>
      </c>
      <c r="I290" s="0" t="n">
        <v>13.487118</v>
      </c>
      <c r="J290" s="0" t="n">
        <v>-0.246071</v>
      </c>
      <c r="K290" s="0" t="n">
        <v>-40.740881</v>
      </c>
      <c r="L290" s="0" t="n">
        <v>3.976556</v>
      </c>
      <c r="M290" s="0" t="n">
        <v>-1.193248</v>
      </c>
      <c r="N290" s="0" t="n">
        <v>-54.92666</v>
      </c>
      <c r="O290" s="0" t="n">
        <v>21.04611</v>
      </c>
      <c r="P290" s="0" t="n">
        <v>-0.733671</v>
      </c>
      <c r="R290" s="0" t="n">
        <f aca="false">C290/B290</f>
        <v>-0.152642683414304</v>
      </c>
      <c r="S290" s="0" t="n">
        <f aca="false">F290/E290</f>
        <v>-0.0409288597852478</v>
      </c>
      <c r="T290" s="0" t="n">
        <f aca="false">I290/H290</f>
        <v>-0.238962367751734</v>
      </c>
      <c r="U290" s="0" t="n">
        <f aca="false">L290/K290</f>
        <v>-0.0976060385144838</v>
      </c>
      <c r="V290" s="0" t="n">
        <f aca="false">O290/N290</f>
        <v>-0.383167481874922</v>
      </c>
      <c r="X290" s="0" t="n">
        <f aca="false">D290/B290</f>
        <v>0.00837284996546121</v>
      </c>
      <c r="Y290" s="0" t="n">
        <f aca="false">G290/E290</f>
        <v>0.011320019011373</v>
      </c>
      <c r="Z290" s="0" t="n">
        <f aca="false">J290/H290</f>
        <v>0.00435984239146102</v>
      </c>
      <c r="AA290" s="0" t="n">
        <f aca="false">M290/K290</f>
        <v>0.0292887137124011</v>
      </c>
      <c r="AB290" s="0" t="n">
        <f aca="false">P290/N290</f>
        <v>0.0133572840584153</v>
      </c>
      <c r="AD290" s="0" t="n">
        <f aca="false">AVERAGE(B290,E290,H290,K290,N290)</f>
        <v>-61.6491484</v>
      </c>
      <c r="AE290" s="0" t="n">
        <f aca="false">AVERAGE(C290,F290,I290,L290,O290)</f>
        <v>10.1948262</v>
      </c>
      <c r="AF290" s="0" t="n">
        <f aca="false">AVERAGE(D290,G290,J290,M290,P290)</f>
        <v>-0.7560476</v>
      </c>
    </row>
    <row r="291" customFormat="false" ht="12.75" hidden="false" customHeight="false" outlineLevel="0" collapsed="false">
      <c r="A291" s="0" t="n">
        <v>0.096338</v>
      </c>
      <c r="B291" s="0" t="n">
        <v>-54.487229</v>
      </c>
      <c r="C291" s="0" t="n">
        <v>8.477858</v>
      </c>
      <c r="D291" s="0" t="n">
        <v>-0.461127</v>
      </c>
      <c r="E291" s="0" t="n">
        <v>-102.631152</v>
      </c>
      <c r="F291" s="0" t="n">
        <v>1.812582</v>
      </c>
      <c r="G291" s="0" t="n">
        <v>-1.133163</v>
      </c>
      <c r="H291" s="0" t="n">
        <v>-57.195638</v>
      </c>
      <c r="I291" s="0" t="n">
        <v>13.122889</v>
      </c>
      <c r="J291" s="0" t="n">
        <v>-0.236262</v>
      </c>
      <c r="K291" s="0" t="n">
        <v>-40.994239</v>
      </c>
      <c r="L291" s="0" t="n">
        <v>3.157112</v>
      </c>
      <c r="M291" s="0" t="n">
        <v>-1.205507</v>
      </c>
      <c r="N291" s="0" t="n">
        <v>-55.443664</v>
      </c>
      <c r="O291" s="0" t="n">
        <v>20.125475</v>
      </c>
      <c r="P291" s="0" t="n">
        <v>-0.780398</v>
      </c>
      <c r="R291" s="0" t="n">
        <f aca="false">C291/B291</f>
        <v>-0.155593487787753</v>
      </c>
      <c r="S291" s="0" t="n">
        <f aca="false">F291/E291</f>
        <v>-0.0176611288549114</v>
      </c>
      <c r="T291" s="0" t="n">
        <f aca="false">I291/H291</f>
        <v>-0.22943863306499</v>
      </c>
      <c r="U291" s="0" t="n">
        <f aca="false">L291/K291</f>
        <v>-0.0770135530507104</v>
      </c>
      <c r="V291" s="0" t="n">
        <f aca="false">O291/N291</f>
        <v>-0.362989628535372</v>
      </c>
      <c r="X291" s="0" t="n">
        <f aca="false">D291/B291</f>
        <v>0.0084630290154781</v>
      </c>
      <c r="Y291" s="0" t="n">
        <f aca="false">G291/E291</f>
        <v>0.0110411213156801</v>
      </c>
      <c r="Z291" s="0" t="n">
        <f aca="false">J291/H291</f>
        <v>0.00413076955274107</v>
      </c>
      <c r="AA291" s="0" t="n">
        <f aca="false">M291/K291</f>
        <v>0.0294067417619339</v>
      </c>
      <c r="AB291" s="0" t="n">
        <f aca="false">P291/N291</f>
        <v>0.0140755127583199</v>
      </c>
      <c r="AD291" s="0" t="n">
        <f aca="false">AVERAGE(B291,E291,H291,K291,N291)</f>
        <v>-62.1503844</v>
      </c>
      <c r="AE291" s="0" t="n">
        <f aca="false">AVERAGE(C291,F291,I291,L291,O291)</f>
        <v>9.3391832</v>
      </c>
      <c r="AF291" s="0" t="n">
        <f aca="false">AVERAGE(D291,G291,J291,M291,P291)</f>
        <v>-0.7632914</v>
      </c>
    </row>
    <row r="292" customFormat="false" ht="12.75" hidden="false" customHeight="false" outlineLevel="0" collapsed="false">
      <c r="A292" s="0" t="n">
        <v>0.096671</v>
      </c>
      <c r="B292" s="0" t="n">
        <v>-54.957514</v>
      </c>
      <c r="C292" s="0" t="n">
        <v>8.67949</v>
      </c>
      <c r="D292" s="0" t="n">
        <v>-0.457238</v>
      </c>
      <c r="E292" s="0" t="n">
        <v>-102.691931</v>
      </c>
      <c r="F292" s="0" t="n">
        <v>4.86195</v>
      </c>
      <c r="G292" s="0" t="n">
        <v>-1.132427</v>
      </c>
      <c r="H292" s="0" t="n">
        <v>-57.978484</v>
      </c>
      <c r="I292" s="0" t="n">
        <v>12.654372</v>
      </c>
      <c r="J292" s="0" t="n">
        <v>-0.24474</v>
      </c>
      <c r="K292" s="0" t="n">
        <v>-41.115325</v>
      </c>
      <c r="L292" s="0" t="n">
        <v>2.637172</v>
      </c>
      <c r="M292" s="0" t="n">
        <v>-1.211653</v>
      </c>
      <c r="N292" s="0" t="n">
        <v>-54.835354</v>
      </c>
      <c r="O292" s="0" t="n">
        <v>18.483882</v>
      </c>
      <c r="P292" s="0" t="n">
        <v>-0.779077</v>
      </c>
      <c r="R292" s="0" t="n">
        <f aca="false">C292/B292</f>
        <v>-0.157930906408903</v>
      </c>
      <c r="S292" s="0" t="n">
        <f aca="false">F292/E292</f>
        <v>-0.0473450051299552</v>
      </c>
      <c r="T292" s="0" t="n">
        <f aca="false">I292/H292</f>
        <v>-0.218259794443746</v>
      </c>
      <c r="U292" s="0" t="n">
        <f aca="false">L292/K292</f>
        <v>-0.0641408525896366</v>
      </c>
      <c r="V292" s="0" t="n">
        <f aca="false">O292/N292</f>
        <v>-0.337079651204586</v>
      </c>
      <c r="X292" s="0" t="n">
        <f aca="false">D292/B292</f>
        <v>0.00831984503520301</v>
      </c>
      <c r="Y292" s="0" t="n">
        <f aca="false">G292/E292</f>
        <v>0.0110274194766091</v>
      </c>
      <c r="Z292" s="0" t="n">
        <f aca="false">J292/H292</f>
        <v>0.0042212210998825</v>
      </c>
      <c r="AA292" s="0" t="n">
        <f aca="false">M292/K292</f>
        <v>0.0294696199045003</v>
      </c>
      <c r="AB292" s="0" t="n">
        <f aca="false">P292/N292</f>
        <v>0.0142075676214291</v>
      </c>
      <c r="AD292" s="0" t="n">
        <f aca="false">AVERAGE(B292,E292,H292,K292,N292)</f>
        <v>-62.3157216</v>
      </c>
      <c r="AE292" s="0" t="n">
        <f aca="false">AVERAGE(C292,F292,I292,L292,O292)</f>
        <v>9.4633732</v>
      </c>
      <c r="AF292" s="0" t="n">
        <f aca="false">AVERAGE(D292,G292,J292,M292,P292)</f>
        <v>-0.765027</v>
      </c>
    </row>
    <row r="293" customFormat="false" ht="12.75" hidden="false" customHeight="false" outlineLevel="0" collapsed="false">
      <c r="A293" s="0" t="n">
        <v>0.097005</v>
      </c>
      <c r="B293" s="0" t="n">
        <v>-54.953757</v>
      </c>
      <c r="C293" s="0" t="n">
        <v>8.988287</v>
      </c>
      <c r="D293" s="0" t="n">
        <v>-0.461142</v>
      </c>
      <c r="E293" s="0" t="n">
        <v>-103.69831</v>
      </c>
      <c r="F293" s="0" t="n">
        <v>8.268102</v>
      </c>
      <c r="G293" s="0" t="n">
        <v>-1.121894</v>
      </c>
      <c r="H293" s="0" t="n">
        <v>-57.714499</v>
      </c>
      <c r="I293" s="0" t="n">
        <v>13.802636</v>
      </c>
      <c r="J293" s="0" t="n">
        <v>-0.282914</v>
      </c>
      <c r="K293" s="0" t="n">
        <v>-40.515222</v>
      </c>
      <c r="L293" s="0" t="n">
        <v>1.782083</v>
      </c>
      <c r="M293" s="0" t="n">
        <v>-1.205788</v>
      </c>
      <c r="N293" s="0" t="n">
        <v>-54.927397</v>
      </c>
      <c r="O293" s="0" t="n">
        <v>16.755384</v>
      </c>
      <c r="P293" s="0" t="n">
        <v>-0.777624</v>
      </c>
      <c r="R293" s="0" t="n">
        <f aca="false">C293/B293</f>
        <v>-0.1635609190469</v>
      </c>
      <c r="S293" s="0" t="n">
        <f aca="false">F293/E293</f>
        <v>-0.0797322733610606</v>
      </c>
      <c r="T293" s="0" t="n">
        <f aca="false">I293/H293</f>
        <v>-0.239153700355261</v>
      </c>
      <c r="U293" s="0" t="n">
        <f aca="false">L293/K293</f>
        <v>-0.0439855173445674</v>
      </c>
      <c r="V293" s="0" t="n">
        <f aca="false">O293/N293</f>
        <v>-0.305046022843573</v>
      </c>
      <c r="X293" s="0" t="n">
        <f aca="false">D293/B293</f>
        <v>0.00839145538311421</v>
      </c>
      <c r="Y293" s="0" t="n">
        <f aca="false">G293/E293</f>
        <v>0.0108188262663104</v>
      </c>
      <c r="Z293" s="0" t="n">
        <f aca="false">J293/H293</f>
        <v>0.00490195713212377</v>
      </c>
      <c r="AA293" s="0" t="n">
        <f aca="false">M293/K293</f>
        <v>0.0297613573486034</v>
      </c>
      <c r="AB293" s="0" t="n">
        <f aca="false">P293/N293</f>
        <v>0.0141573065987453</v>
      </c>
      <c r="AD293" s="0" t="n">
        <f aca="false">AVERAGE(B293,E293,H293,K293,N293)</f>
        <v>-62.361837</v>
      </c>
      <c r="AE293" s="0" t="n">
        <f aca="false">AVERAGE(C293,F293,I293,L293,O293)</f>
        <v>9.9192984</v>
      </c>
      <c r="AF293" s="0" t="n">
        <f aca="false">AVERAGE(D293,G293,J293,M293,P293)</f>
        <v>-0.7698724</v>
      </c>
    </row>
    <row r="294" customFormat="false" ht="12.75" hidden="false" customHeight="false" outlineLevel="0" collapsed="false">
      <c r="A294" s="0" t="n">
        <v>0.097338</v>
      </c>
      <c r="B294" s="0" t="n">
        <v>-55.17195</v>
      </c>
      <c r="C294" s="0" t="n">
        <v>9.634548</v>
      </c>
      <c r="D294" s="0" t="n">
        <v>-0.45304</v>
      </c>
      <c r="E294" s="0" t="n">
        <v>-103.417748</v>
      </c>
      <c r="F294" s="0" t="n">
        <v>10.696434</v>
      </c>
      <c r="G294" s="0" t="n">
        <v>-1.113313</v>
      </c>
      <c r="H294" s="0" t="n">
        <v>-57.902918</v>
      </c>
      <c r="I294" s="0" t="n">
        <v>15.143845</v>
      </c>
      <c r="J294" s="0" t="n">
        <v>-0.28738</v>
      </c>
      <c r="K294" s="0" t="n">
        <v>-40.749835</v>
      </c>
      <c r="L294" s="0" t="n">
        <v>2.14392</v>
      </c>
      <c r="M294" s="0" t="n">
        <v>-1.217869</v>
      </c>
      <c r="N294" s="0" t="n">
        <v>-54.762924</v>
      </c>
      <c r="O294" s="0" t="n">
        <v>14.885643</v>
      </c>
      <c r="P294" s="0" t="n">
        <v>-0.767981</v>
      </c>
      <c r="R294" s="0" t="n">
        <f aca="false">C294/B294</f>
        <v>-0.174627650463687</v>
      </c>
      <c r="S294" s="0" t="n">
        <f aca="false">F294/E294</f>
        <v>-0.103429384287115</v>
      </c>
      <c r="T294" s="0" t="n">
        <f aca="false">I294/H294</f>
        <v>-0.261538546295715</v>
      </c>
      <c r="U294" s="0" t="n">
        <f aca="false">L294/K294</f>
        <v>-0.05261174677149</v>
      </c>
      <c r="V294" s="0" t="n">
        <f aca="false">O294/N294</f>
        <v>-0.271819726061377</v>
      </c>
      <c r="X294" s="0" t="n">
        <f aca="false">D294/B294</f>
        <v>0.0082114190272412</v>
      </c>
      <c r="Y294" s="0" t="n">
        <f aca="false">G294/E294</f>
        <v>0.0107652025066336</v>
      </c>
      <c r="Z294" s="0" t="n">
        <f aca="false">J294/H294</f>
        <v>0.00496313501851496</v>
      </c>
      <c r="AA294" s="0" t="n">
        <f aca="false">M294/K294</f>
        <v>0.0298864768409492</v>
      </c>
      <c r="AB294" s="0" t="n">
        <f aca="false">P294/N294</f>
        <v>0.0140237398572801</v>
      </c>
      <c r="AD294" s="0" t="n">
        <f aca="false">AVERAGE(B294,E294,H294,K294,N294)</f>
        <v>-62.401075</v>
      </c>
      <c r="AE294" s="0" t="n">
        <f aca="false">AVERAGE(C294,F294,I294,L294,O294)</f>
        <v>10.500878</v>
      </c>
      <c r="AF294" s="0" t="n">
        <f aca="false">AVERAGE(D294,G294,J294,M294,P294)</f>
        <v>-0.7679166</v>
      </c>
    </row>
    <row r="295" customFormat="false" ht="12.75" hidden="false" customHeight="false" outlineLevel="0" collapsed="false">
      <c r="A295" s="0" t="n">
        <v>0.097672</v>
      </c>
      <c r="B295" s="0" t="n">
        <v>-55.149744</v>
      </c>
      <c r="C295" s="0" t="n">
        <v>10.485468</v>
      </c>
      <c r="D295" s="0" t="n">
        <v>-0.442987</v>
      </c>
      <c r="E295" s="0" t="n">
        <v>-104.28833</v>
      </c>
      <c r="F295" s="0" t="n">
        <v>11.692364</v>
      </c>
      <c r="G295" s="0" t="n">
        <v>-1.171214</v>
      </c>
      <c r="H295" s="0" t="n">
        <v>-57.354822</v>
      </c>
      <c r="I295" s="0" t="n">
        <v>16.724415</v>
      </c>
      <c r="J295" s="0" t="n">
        <v>-0.279663</v>
      </c>
      <c r="K295" s="0" t="n">
        <v>-41.317811</v>
      </c>
      <c r="L295" s="0" t="n">
        <v>3.13276</v>
      </c>
      <c r="M295" s="0" t="n">
        <v>-1.2079</v>
      </c>
      <c r="N295" s="0" t="n">
        <v>-54.851079</v>
      </c>
      <c r="O295" s="0" t="n">
        <v>12.954589</v>
      </c>
      <c r="P295" s="0" t="n">
        <v>-0.792265</v>
      </c>
      <c r="R295" s="0" t="n">
        <f aca="false">C295/B295</f>
        <v>-0.190127228877073</v>
      </c>
      <c r="S295" s="0" t="n">
        <f aca="false">F295/E295</f>
        <v>-0.112115746795447</v>
      </c>
      <c r="T295" s="0" t="n">
        <f aca="false">I295/H295</f>
        <v>-0.291595622073415</v>
      </c>
      <c r="U295" s="0" t="n">
        <f aca="false">L295/K295</f>
        <v>-0.0758210545084298</v>
      </c>
      <c r="V295" s="0" t="n">
        <f aca="false">O295/N295</f>
        <v>-0.236177468815153</v>
      </c>
      <c r="X295" s="0" t="n">
        <f aca="false">D295/B295</f>
        <v>0.00803243982419937</v>
      </c>
      <c r="Y295" s="0" t="n">
        <f aca="false">G295/E295</f>
        <v>0.011230537491587</v>
      </c>
      <c r="Z295" s="0" t="n">
        <f aca="false">J295/H295</f>
        <v>0.00487601548131385</v>
      </c>
      <c r="AA295" s="0" t="n">
        <f aca="false">M295/K295</f>
        <v>0.0292343657799296</v>
      </c>
      <c r="AB295" s="0" t="n">
        <f aca="false">P295/N295</f>
        <v>0.0144439273473545</v>
      </c>
      <c r="AD295" s="0" t="n">
        <f aca="false">AVERAGE(B295,E295,H295,K295,N295)</f>
        <v>-62.5923572</v>
      </c>
      <c r="AE295" s="0" t="n">
        <f aca="false">AVERAGE(C295,F295,I295,L295,O295)</f>
        <v>10.9979192</v>
      </c>
      <c r="AF295" s="0" t="n">
        <f aca="false">AVERAGE(D295,G295,J295,M295,P295)</f>
        <v>-0.7788058</v>
      </c>
    </row>
    <row r="296" customFormat="false" ht="12.75" hidden="false" customHeight="false" outlineLevel="0" collapsed="false">
      <c r="A296" s="0" t="n">
        <v>0.098005</v>
      </c>
      <c r="B296" s="0" t="n">
        <v>-55.024736</v>
      </c>
      <c r="C296" s="0" t="n">
        <v>11.194993</v>
      </c>
      <c r="D296" s="0" t="n">
        <v>-0.450866</v>
      </c>
      <c r="E296" s="0" t="n">
        <v>-104.694006</v>
      </c>
      <c r="F296" s="0" t="n">
        <v>12.315275</v>
      </c>
      <c r="G296" s="0" t="n">
        <v>-1.093048</v>
      </c>
      <c r="H296" s="0" t="n">
        <v>-57.04872</v>
      </c>
      <c r="I296" s="0" t="n">
        <v>17.67994</v>
      </c>
      <c r="J296" s="0" t="n">
        <v>-0.284191</v>
      </c>
      <c r="K296" s="0" t="n">
        <v>-40.937429</v>
      </c>
      <c r="L296" s="0" t="n">
        <v>4.602911</v>
      </c>
      <c r="M296" s="0" t="n">
        <v>-1.206054</v>
      </c>
      <c r="N296" s="0" t="n">
        <v>-55.609442</v>
      </c>
      <c r="O296" s="0" t="n">
        <v>11.53334</v>
      </c>
      <c r="P296" s="0" t="n">
        <v>-0.772475</v>
      </c>
      <c r="R296" s="0" t="n">
        <f aca="false">C296/B296</f>
        <v>-0.203453824839796</v>
      </c>
      <c r="S296" s="0" t="n">
        <f aca="false">F296/E296</f>
        <v>-0.117631137354702</v>
      </c>
      <c r="T296" s="0" t="n">
        <f aca="false">I296/H296</f>
        <v>-0.309909494901901</v>
      </c>
      <c r="U296" s="0" t="n">
        <f aca="false">L296/K296</f>
        <v>-0.112437715617168</v>
      </c>
      <c r="V296" s="0" t="n">
        <f aca="false">O296/N296</f>
        <v>-0.207398952141976</v>
      </c>
      <c r="X296" s="0" t="n">
        <f aca="false">D296/B296</f>
        <v>0.00819387847676362</v>
      </c>
      <c r="Y296" s="0" t="n">
        <f aca="false">G296/E296</f>
        <v>0.0104404066838363</v>
      </c>
      <c r="Z296" s="0" t="n">
        <f aca="false">J296/H296</f>
        <v>0.00498154910399392</v>
      </c>
      <c r="AA296" s="0" t="n">
        <f aca="false">M296/K296</f>
        <v>0.029460912164269</v>
      </c>
      <c r="AB296" s="0" t="n">
        <f aca="false">P296/N296</f>
        <v>0.0138910762672281</v>
      </c>
      <c r="AD296" s="0" t="n">
        <f aca="false">AVERAGE(B296,E296,H296,K296,N296)</f>
        <v>-62.6628666</v>
      </c>
      <c r="AE296" s="0" t="n">
        <f aca="false">AVERAGE(C296,F296,I296,L296,O296)</f>
        <v>11.4652918</v>
      </c>
      <c r="AF296" s="0" t="n">
        <f aca="false">AVERAGE(D296,G296,J296,M296,P296)</f>
        <v>-0.7613268</v>
      </c>
    </row>
    <row r="297" customFormat="false" ht="12.75" hidden="false" customHeight="false" outlineLevel="0" collapsed="false">
      <c r="A297" s="0" t="n">
        <v>0.098338</v>
      </c>
      <c r="B297" s="0" t="n">
        <v>-55.128328</v>
      </c>
      <c r="C297" s="0" t="n">
        <v>12.209883</v>
      </c>
      <c r="D297" s="0" t="n">
        <v>-0.45471</v>
      </c>
      <c r="E297" s="0" t="n">
        <v>-105.09095</v>
      </c>
      <c r="F297" s="0" t="n">
        <v>11.851542</v>
      </c>
      <c r="G297" s="0" t="n">
        <v>-1.11912</v>
      </c>
      <c r="H297" s="0" t="n">
        <v>-57.201859</v>
      </c>
      <c r="I297" s="0" t="n">
        <v>18.063726</v>
      </c>
      <c r="J297" s="0" t="n">
        <v>-0.275046</v>
      </c>
      <c r="K297" s="0" t="n">
        <v>-41.030127</v>
      </c>
      <c r="L297" s="0" t="n">
        <v>7.086276</v>
      </c>
      <c r="M297" s="0" t="n">
        <v>-1.216174</v>
      </c>
      <c r="N297" s="0" t="n">
        <v>-53.640273</v>
      </c>
      <c r="O297" s="0" t="n">
        <v>9.56928</v>
      </c>
      <c r="P297" s="0" t="n">
        <v>-0.76775</v>
      </c>
      <c r="R297" s="0" t="n">
        <f aca="false">C297/B297</f>
        <v>-0.221481104959323</v>
      </c>
      <c r="S297" s="0" t="n">
        <f aca="false">F297/E297</f>
        <v>-0.112774144681345</v>
      </c>
      <c r="T297" s="0" t="n">
        <f aca="false">I297/H297</f>
        <v>-0.315789142447276</v>
      </c>
      <c r="U297" s="0" t="n">
        <f aca="false">L297/K297</f>
        <v>-0.172709092516336</v>
      </c>
      <c r="V297" s="0" t="n">
        <f aca="false">O297/N297</f>
        <v>-0.178397302340352</v>
      </c>
      <c r="X297" s="0" t="n">
        <f aca="false">D297/B297</f>
        <v>0.00824820952306045</v>
      </c>
      <c r="Y297" s="0" t="n">
        <f aca="false">G297/E297</f>
        <v>0.0106490615985487</v>
      </c>
      <c r="Z297" s="0" t="n">
        <f aca="false">J297/H297</f>
        <v>0.00480834023243895</v>
      </c>
      <c r="AA297" s="0" t="n">
        <f aca="false">M297/K297</f>
        <v>0.0296410001363145</v>
      </c>
      <c r="AB297" s="0" t="n">
        <f aca="false">P297/N297</f>
        <v>0.0143129398316075</v>
      </c>
      <c r="AD297" s="0" t="n">
        <f aca="false">AVERAGE(B297,E297,H297,K297,N297)</f>
        <v>-62.4183074</v>
      </c>
      <c r="AE297" s="0" t="n">
        <f aca="false">AVERAGE(C297,F297,I297,L297,O297)</f>
        <v>11.7561414</v>
      </c>
      <c r="AF297" s="0" t="n">
        <f aca="false">AVERAGE(D297,G297,J297,M297,P297)</f>
        <v>-0.76656</v>
      </c>
    </row>
    <row r="298" customFormat="false" ht="12.75" hidden="false" customHeight="false" outlineLevel="0" collapsed="false">
      <c r="A298" s="0" t="n">
        <v>0.098672</v>
      </c>
      <c r="B298" s="0" t="n">
        <v>-55.118058</v>
      </c>
      <c r="C298" s="0" t="n">
        <v>12.79716</v>
      </c>
      <c r="D298" s="0" t="n">
        <v>-0.456532</v>
      </c>
      <c r="E298" s="0" t="n">
        <v>-105.562788</v>
      </c>
      <c r="F298" s="0" t="n">
        <v>10.895012</v>
      </c>
      <c r="G298" s="0" t="n">
        <v>-1.079307</v>
      </c>
      <c r="H298" s="0" t="n">
        <v>-56.971172</v>
      </c>
      <c r="I298" s="0" t="n">
        <v>18.020222</v>
      </c>
      <c r="J298" s="0" t="n">
        <v>-0.255723</v>
      </c>
      <c r="K298" s="0" t="n">
        <v>-40.615947</v>
      </c>
      <c r="L298" s="0" t="n">
        <v>9.50245</v>
      </c>
      <c r="M298" s="0" t="n">
        <v>-1.182329</v>
      </c>
      <c r="N298" s="0" t="n">
        <v>-56.057315</v>
      </c>
      <c r="O298" s="0" t="n">
        <v>7.924341</v>
      </c>
      <c r="P298" s="0" t="n">
        <v>-0.753506</v>
      </c>
      <c r="R298" s="0" t="n">
        <f aca="false">C298/B298</f>
        <v>-0.232177265751997</v>
      </c>
      <c r="S298" s="0" t="n">
        <f aca="false">F298/E298</f>
        <v>-0.103208831506042</v>
      </c>
      <c r="T298" s="0" t="n">
        <f aca="false">I298/H298</f>
        <v>-0.316304217859517</v>
      </c>
      <c r="U298" s="0" t="n">
        <f aca="false">L298/K298</f>
        <v>-0.233958597592222</v>
      </c>
      <c r="V298" s="0" t="n">
        <f aca="false">O298/N298</f>
        <v>-0.141361408408519</v>
      </c>
      <c r="X298" s="0" t="n">
        <f aca="false">D298/B298</f>
        <v>0.00828280270687331</v>
      </c>
      <c r="Y298" s="0" t="n">
        <f aca="false">G298/E298</f>
        <v>0.0102243131357993</v>
      </c>
      <c r="Z298" s="0" t="n">
        <f aca="false">J298/H298</f>
        <v>0.00448863856969627</v>
      </c>
      <c r="AA298" s="0" t="n">
        <f aca="false">M298/K298</f>
        <v>0.0291099700322142</v>
      </c>
      <c r="AB298" s="0" t="n">
        <f aca="false">P298/N298</f>
        <v>0.013441706938693</v>
      </c>
      <c r="AD298" s="0" t="n">
        <f aca="false">AVERAGE(B298,E298,H298,K298,N298)</f>
        <v>-62.865056</v>
      </c>
      <c r="AE298" s="0" t="n">
        <f aca="false">AVERAGE(C298,F298,I298,L298,O298)</f>
        <v>11.827837</v>
      </c>
      <c r="AF298" s="0" t="n">
        <f aca="false">AVERAGE(D298,G298,J298,M298,P298)</f>
        <v>-0.7454794</v>
      </c>
    </row>
    <row r="299" customFormat="false" ht="12.75" hidden="false" customHeight="false" outlineLevel="0" collapsed="false">
      <c r="A299" s="0" t="n">
        <v>0.099005</v>
      </c>
      <c r="B299" s="0" t="n">
        <v>-55.573145</v>
      </c>
      <c r="C299" s="0" t="n">
        <v>13.880161</v>
      </c>
      <c r="D299" s="0" t="n">
        <v>-0.45066</v>
      </c>
      <c r="E299" s="0" t="n">
        <v>-105.880174</v>
      </c>
      <c r="F299" s="0" t="n">
        <v>10.268536</v>
      </c>
      <c r="G299" s="0" t="n">
        <v>-1.119477</v>
      </c>
      <c r="H299" s="0" t="n">
        <v>-56.160039</v>
      </c>
      <c r="I299" s="0" t="n">
        <v>17.564698</v>
      </c>
      <c r="J299" s="0" t="n">
        <v>-0.266382</v>
      </c>
      <c r="K299" s="0" t="n">
        <v>-41.064605</v>
      </c>
      <c r="L299" s="0" t="n">
        <v>12.524846</v>
      </c>
      <c r="M299" s="0" t="n">
        <v>-1.196577</v>
      </c>
      <c r="N299" s="0" t="n">
        <v>-55.061379</v>
      </c>
      <c r="O299" s="0" t="n">
        <v>7.792725</v>
      </c>
      <c r="P299" s="0" t="n">
        <v>-0.772691</v>
      </c>
      <c r="R299" s="0" t="n">
        <f aca="false">C299/B299</f>
        <v>-0.249763820276862</v>
      </c>
      <c r="S299" s="0" t="n">
        <f aca="false">F299/E299</f>
        <v>-0.0969826135722066</v>
      </c>
      <c r="T299" s="0" t="n">
        <f aca="false">I299/H299</f>
        <v>-0.312761499328731</v>
      </c>
      <c r="U299" s="0" t="n">
        <f aca="false">L299/K299</f>
        <v>-0.305003445181075</v>
      </c>
      <c r="V299" s="0" t="n">
        <f aca="false">O299/N299</f>
        <v>-0.141527966453583</v>
      </c>
      <c r="X299" s="0" t="n">
        <f aca="false">D299/B299</f>
        <v>0.00810931251056603</v>
      </c>
      <c r="Y299" s="0" t="n">
        <f aca="false">G299/E299</f>
        <v>0.0105730559150762</v>
      </c>
      <c r="Z299" s="0" t="n">
        <f aca="false">J299/H299</f>
        <v>0.00474326593683455</v>
      </c>
      <c r="AA299" s="0" t="n">
        <f aca="false">M299/K299</f>
        <v>0.0291388898054663</v>
      </c>
      <c r="AB299" s="0" t="n">
        <f aca="false">P299/N299</f>
        <v>0.0140332664025723</v>
      </c>
      <c r="AD299" s="0" t="n">
        <f aca="false">AVERAGE(B299,E299,H299,K299,N299)</f>
        <v>-62.7478684</v>
      </c>
      <c r="AE299" s="0" t="n">
        <f aca="false">AVERAGE(C299,F299,I299,L299,O299)</f>
        <v>12.4061932</v>
      </c>
      <c r="AF299" s="0" t="n">
        <f aca="false">AVERAGE(D299,G299,J299,M299,P299)</f>
        <v>-0.7611574</v>
      </c>
    </row>
    <row r="300" customFormat="false" ht="12.75" hidden="false" customHeight="false" outlineLevel="0" collapsed="false">
      <c r="A300" s="0" t="n">
        <v>0.099338</v>
      </c>
      <c r="B300" s="0" t="n">
        <v>-55.784795</v>
      </c>
      <c r="C300" s="0" t="n">
        <v>15.082055</v>
      </c>
      <c r="D300" s="0" t="n">
        <v>-0.442624</v>
      </c>
      <c r="E300" s="0" t="n">
        <v>-105.916227</v>
      </c>
      <c r="F300" s="0" t="n">
        <v>10.494248</v>
      </c>
      <c r="G300" s="0" t="n">
        <v>-1.105579</v>
      </c>
      <c r="H300" s="0" t="n">
        <v>-56.401272</v>
      </c>
      <c r="I300" s="0" t="n">
        <v>17.228227</v>
      </c>
      <c r="J300" s="0" t="n">
        <v>-0.26333</v>
      </c>
      <c r="K300" s="0" t="n">
        <v>-41.03135</v>
      </c>
      <c r="L300" s="0" t="n">
        <v>15.235115</v>
      </c>
      <c r="M300" s="0" t="n">
        <v>-1.196761</v>
      </c>
      <c r="N300" s="0" t="n">
        <v>-56.185028</v>
      </c>
      <c r="O300" s="0" t="n">
        <v>9.519216</v>
      </c>
      <c r="P300" s="0" t="n">
        <v>-0.772192</v>
      </c>
      <c r="R300" s="0" t="n">
        <f aca="false">C300/B300</f>
        <v>-0.270361395071901</v>
      </c>
      <c r="S300" s="0" t="n">
        <f aca="false">F300/E300</f>
        <v>-0.0990806441774026</v>
      </c>
      <c r="T300" s="0" t="n">
        <f aca="false">I300/H300</f>
        <v>-0.305458128674828</v>
      </c>
      <c r="U300" s="0" t="n">
        <f aca="false">L300/K300</f>
        <v>-0.371304258816734</v>
      </c>
      <c r="V300" s="0" t="n">
        <f aca="false">O300/N300</f>
        <v>-0.169426203721034</v>
      </c>
      <c r="X300" s="0" t="n">
        <f aca="false">D300/B300</f>
        <v>0.00793449182702921</v>
      </c>
      <c r="Y300" s="0" t="n">
        <f aca="false">G300/E300</f>
        <v>0.0104382400252985</v>
      </c>
      <c r="Z300" s="0" t="n">
        <f aca="false">J300/H300</f>
        <v>0.00466886633336922</v>
      </c>
      <c r="AA300" s="0" t="n">
        <f aca="false">M300/K300</f>
        <v>0.0291669906059635</v>
      </c>
      <c r="AB300" s="0" t="n">
        <f aca="false">P300/N300</f>
        <v>0.0137437325829935</v>
      </c>
      <c r="AD300" s="0" t="n">
        <f aca="false">AVERAGE(B300,E300,H300,K300,N300)</f>
        <v>-63.0637344</v>
      </c>
      <c r="AE300" s="0" t="n">
        <f aca="false">AVERAGE(C300,F300,I300,L300,O300)</f>
        <v>13.5117722</v>
      </c>
      <c r="AF300" s="0" t="n">
        <f aca="false">AVERAGE(D300,G300,J300,M300,P300)</f>
        <v>-0.7560972</v>
      </c>
    </row>
    <row r="301" customFormat="false" ht="12.75" hidden="false" customHeight="false" outlineLevel="0" collapsed="false">
      <c r="A301" s="0" t="n">
        <v>0.099672</v>
      </c>
      <c r="B301" s="0" t="n">
        <v>-55.768616</v>
      </c>
      <c r="C301" s="0" t="n">
        <v>16.118703</v>
      </c>
      <c r="D301" s="0" t="n">
        <v>-0.440682</v>
      </c>
      <c r="E301" s="0" t="n">
        <v>-106.210857</v>
      </c>
      <c r="F301" s="0" t="n">
        <v>10.530289</v>
      </c>
      <c r="G301" s="0" t="n">
        <v>-1.113987</v>
      </c>
      <c r="H301" s="0" t="n">
        <v>-56.147729</v>
      </c>
      <c r="I301" s="0" t="n">
        <v>17.08879</v>
      </c>
      <c r="J301" s="0" t="n">
        <v>-0.250103</v>
      </c>
      <c r="K301" s="0" t="n">
        <v>-41.232562</v>
      </c>
      <c r="L301" s="0" t="n">
        <v>18.214973</v>
      </c>
      <c r="M301" s="0" t="n">
        <v>-1.191121</v>
      </c>
      <c r="N301" s="0" t="n">
        <v>-56.366804</v>
      </c>
      <c r="O301" s="0" t="n">
        <v>11.7212</v>
      </c>
      <c r="P301" s="0" t="n">
        <v>-0.775421</v>
      </c>
      <c r="R301" s="0" t="n">
        <f aca="false">C301/B301</f>
        <v>-0.289028205397817</v>
      </c>
      <c r="S301" s="0" t="n">
        <f aca="false">F301/E301</f>
        <v>-0.0991451278846192</v>
      </c>
      <c r="T301" s="0" t="n">
        <f aca="false">I301/H301</f>
        <v>-0.304354072806756</v>
      </c>
      <c r="U301" s="0" t="n">
        <f aca="false">L301/K301</f>
        <v>-0.441761853168377</v>
      </c>
      <c r="V301" s="0" t="n">
        <f aca="false">O301/N301</f>
        <v>-0.207945087679621</v>
      </c>
      <c r="X301" s="0" t="n">
        <f aca="false">D301/B301</f>
        <v>0.00790197124490233</v>
      </c>
      <c r="Y301" s="0" t="n">
        <f aca="false">G301/E301</f>
        <v>0.0104884475228366</v>
      </c>
      <c r="Z301" s="0" t="n">
        <f aca="false">J301/H301</f>
        <v>0.00445437428110405</v>
      </c>
      <c r="AA301" s="0" t="n">
        <f aca="false">M301/K301</f>
        <v>0.028887872647836</v>
      </c>
      <c r="AB301" s="0" t="n">
        <f aca="false">P301/N301</f>
        <v>0.0137566962285107</v>
      </c>
      <c r="AD301" s="0" t="n">
        <f aca="false">AVERAGE(B301,E301,H301,K301,N301)</f>
        <v>-63.1453136</v>
      </c>
      <c r="AE301" s="0" t="n">
        <f aca="false">AVERAGE(C301,F301,I301,L301,O301)</f>
        <v>14.734791</v>
      </c>
      <c r="AF301" s="0" t="n">
        <f aca="false">AVERAGE(D301,G301,J301,M301,P301)</f>
        <v>-0.7542628</v>
      </c>
    </row>
    <row r="302" customFormat="false" ht="12.75" hidden="false" customHeight="false" outlineLevel="0" collapsed="false">
      <c r="A302" s="0" t="n">
        <v>0.100005</v>
      </c>
      <c r="B302" s="0" t="n">
        <v>-56.113032</v>
      </c>
      <c r="C302" s="0" t="n">
        <v>17.174705</v>
      </c>
      <c r="D302" s="0" t="n">
        <v>-0.444746</v>
      </c>
      <c r="E302" s="0" t="n">
        <v>-105.79602</v>
      </c>
      <c r="F302" s="0" t="n">
        <v>11.256714</v>
      </c>
      <c r="G302" s="0" t="n">
        <v>-1.110496</v>
      </c>
      <c r="H302" s="0" t="n">
        <v>-55.899371</v>
      </c>
      <c r="I302" s="0" t="n">
        <v>16.761506</v>
      </c>
      <c r="J302" s="0" t="n">
        <v>-0.264779</v>
      </c>
      <c r="K302" s="0" t="n">
        <v>-41.677557</v>
      </c>
      <c r="L302" s="0" t="n">
        <v>20.920974</v>
      </c>
      <c r="M302" s="0" t="n">
        <v>-1.191434</v>
      </c>
      <c r="N302" s="0" t="n">
        <v>-56.552832</v>
      </c>
      <c r="O302" s="0" t="n">
        <v>14.547092</v>
      </c>
      <c r="P302" s="0" t="n">
        <v>-0.780732</v>
      </c>
      <c r="R302" s="0" t="n">
        <f aca="false">C302/B302</f>
        <v>-0.306073373472316</v>
      </c>
      <c r="S302" s="0" t="n">
        <f aca="false">F302/E302</f>
        <v>-0.10640016514799</v>
      </c>
      <c r="T302" s="0" t="n">
        <f aca="false">I302/H302</f>
        <v>-0.299851424088475</v>
      </c>
      <c r="U302" s="0" t="n">
        <f aca="false">L302/K302</f>
        <v>-0.501972176536163</v>
      </c>
      <c r="V302" s="0" t="n">
        <f aca="false">O302/N302</f>
        <v>-0.257230124213762</v>
      </c>
      <c r="X302" s="0" t="n">
        <f aca="false">D302/B302</f>
        <v>0.00792589500421221</v>
      </c>
      <c r="Y302" s="0" t="n">
        <f aca="false">G302/E302</f>
        <v>0.0104965763362365</v>
      </c>
      <c r="Z302" s="0" t="n">
        <f aca="false">J302/H302</f>
        <v>0.00473670803916559</v>
      </c>
      <c r="AA302" s="0" t="n">
        <f aca="false">M302/K302</f>
        <v>0.0285869442875455</v>
      </c>
      <c r="AB302" s="0" t="n">
        <f aca="false">P302/N302</f>
        <v>0.0138053563789697</v>
      </c>
      <c r="AD302" s="0" t="n">
        <f aca="false">AVERAGE(B302,E302,H302,K302,N302)</f>
        <v>-63.2077624</v>
      </c>
      <c r="AE302" s="0" t="n">
        <f aca="false">AVERAGE(C302,F302,I302,L302,O302)</f>
        <v>16.1321982</v>
      </c>
      <c r="AF302" s="0" t="n">
        <f aca="false">AVERAGE(D302,G302,J302,M302,P302)</f>
        <v>-0.7584374</v>
      </c>
    </row>
    <row r="303" customFormat="false" ht="12.75" hidden="false" customHeight="false" outlineLevel="0" collapsed="false">
      <c r="A303" s="0" t="n">
        <v>0.100338</v>
      </c>
      <c r="B303" s="0" t="n">
        <v>-56.920666</v>
      </c>
      <c r="C303" s="0" t="n">
        <v>18.322089</v>
      </c>
      <c r="D303" s="0" t="n">
        <v>-0.436834</v>
      </c>
      <c r="E303" s="0" t="n">
        <v>-105.15255</v>
      </c>
      <c r="F303" s="0" t="n">
        <v>12.775501</v>
      </c>
      <c r="G303" s="0" t="n">
        <v>-1.128896</v>
      </c>
      <c r="H303" s="0" t="n">
        <v>-55.163223</v>
      </c>
      <c r="I303" s="0" t="n">
        <v>17.122453</v>
      </c>
      <c r="J303" s="0" t="n">
        <v>-0.273339</v>
      </c>
      <c r="K303" s="0" t="n">
        <v>-41.907656</v>
      </c>
      <c r="L303" s="0" t="n">
        <v>24.039775</v>
      </c>
      <c r="M303" s="0" t="n">
        <v>-1.219845</v>
      </c>
      <c r="N303" s="0" t="n">
        <v>-57.796832</v>
      </c>
      <c r="O303" s="0" t="n">
        <v>17.535611</v>
      </c>
      <c r="P303" s="0" t="n">
        <v>-0.766467</v>
      </c>
      <c r="R303" s="0" t="n">
        <f aca="false">C303/B303</f>
        <v>-0.321888169755428</v>
      </c>
      <c r="S303" s="0" t="n">
        <f aca="false">F303/E303</f>
        <v>-0.12149492332806</v>
      </c>
      <c r="T303" s="0" t="n">
        <f aca="false">I303/H303</f>
        <v>-0.310396167388552</v>
      </c>
      <c r="U303" s="0" t="n">
        <f aca="false">L303/K303</f>
        <v>-0.573636831418106</v>
      </c>
      <c r="V303" s="0" t="n">
        <f aca="false">O303/N303</f>
        <v>-0.303400902665392</v>
      </c>
      <c r="X303" s="0" t="n">
        <f aca="false">D303/B303</f>
        <v>0.00767443585428182</v>
      </c>
      <c r="Y303" s="0" t="n">
        <f aca="false">G303/E303</f>
        <v>0.0107357929027874</v>
      </c>
      <c r="Z303" s="0" t="n">
        <f aca="false">J303/H303</f>
        <v>0.00495509481017815</v>
      </c>
      <c r="AA303" s="0" t="n">
        <f aca="false">M303/K303</f>
        <v>0.0291079272007005</v>
      </c>
      <c r="AB303" s="0" t="n">
        <f aca="false">P303/N303</f>
        <v>0.0132614015937759</v>
      </c>
      <c r="AD303" s="0" t="n">
        <f aca="false">AVERAGE(B303,E303,H303,K303,N303)</f>
        <v>-63.3881854</v>
      </c>
      <c r="AE303" s="0" t="n">
        <f aca="false">AVERAGE(C303,F303,I303,L303,O303)</f>
        <v>17.9590858</v>
      </c>
      <c r="AF303" s="0" t="n">
        <f aca="false">AVERAGE(D303,G303,J303,M303,P303)</f>
        <v>-0.7650762</v>
      </c>
    </row>
    <row r="304" customFormat="false" ht="12.75" hidden="false" customHeight="false" outlineLevel="0" collapsed="false">
      <c r="A304" s="0" t="n">
        <v>0.100672</v>
      </c>
      <c r="B304" s="0" t="n">
        <v>-57.020497</v>
      </c>
      <c r="C304" s="0" t="n">
        <v>19.762862</v>
      </c>
      <c r="D304" s="0" t="n">
        <v>-0.435036</v>
      </c>
      <c r="E304" s="0" t="n">
        <v>-104.597422</v>
      </c>
      <c r="F304" s="0" t="n">
        <v>14.452093</v>
      </c>
      <c r="G304" s="0" t="n">
        <v>-1.113414</v>
      </c>
      <c r="H304" s="0" t="n">
        <v>-55.377942</v>
      </c>
      <c r="I304" s="0" t="n">
        <v>17.778642</v>
      </c>
      <c r="J304" s="0" t="n">
        <v>-0.285857</v>
      </c>
      <c r="K304" s="0" t="n">
        <v>-42.120016</v>
      </c>
      <c r="L304" s="0" t="n">
        <v>26.449007</v>
      </c>
      <c r="M304" s="0" t="n">
        <v>-1.218166</v>
      </c>
      <c r="N304" s="0" t="n">
        <v>-57.280218</v>
      </c>
      <c r="O304" s="0" t="n">
        <v>19.710643</v>
      </c>
      <c r="P304" s="0" t="n">
        <v>-0.758354</v>
      </c>
      <c r="R304" s="0" t="n">
        <f aca="false">C304/B304</f>
        <v>-0.346592243838211</v>
      </c>
      <c r="S304" s="0" t="n">
        <f aca="false">F304/E304</f>
        <v>-0.138168730391845</v>
      </c>
      <c r="T304" s="0" t="n">
        <f aca="false">I304/H304</f>
        <v>-0.3210419412119</v>
      </c>
      <c r="U304" s="0" t="n">
        <f aca="false">L304/K304</f>
        <v>-0.627943897267276</v>
      </c>
      <c r="V304" s="0" t="n">
        <f aca="false">O304/N304</f>
        <v>-0.344109077936819</v>
      </c>
      <c r="X304" s="0" t="n">
        <f aca="false">D304/B304</f>
        <v>0.00762946699675382</v>
      </c>
      <c r="Y304" s="0" t="n">
        <f aca="false">G304/E304</f>
        <v>0.0106447556613776</v>
      </c>
      <c r="Z304" s="0" t="n">
        <f aca="false">J304/H304</f>
        <v>0.00516192891386249</v>
      </c>
      <c r="AA304" s="0" t="n">
        <f aca="false">M304/K304</f>
        <v>0.0289213090517345</v>
      </c>
      <c r="AB304" s="0" t="n">
        <f aca="false">P304/N304</f>
        <v>0.0132393700037943</v>
      </c>
      <c r="AD304" s="0" t="n">
        <f aca="false">AVERAGE(B304,E304,H304,K304,N304)</f>
        <v>-63.279219</v>
      </c>
      <c r="AE304" s="0" t="n">
        <f aca="false">AVERAGE(C304,F304,I304,L304,O304)</f>
        <v>19.6306494</v>
      </c>
      <c r="AF304" s="0" t="n">
        <f aca="false">AVERAGE(D304,G304,J304,M304,P304)</f>
        <v>-0.7621654</v>
      </c>
    </row>
    <row r="305" customFormat="false" ht="12.75" hidden="false" customHeight="false" outlineLevel="0" collapsed="false">
      <c r="A305" s="0" t="n">
        <v>0.101005</v>
      </c>
      <c r="B305" s="0" t="n">
        <v>-57.128094</v>
      </c>
      <c r="C305" s="0" t="n">
        <v>21.205091</v>
      </c>
      <c r="D305" s="0" t="n">
        <v>-0.447056</v>
      </c>
      <c r="E305" s="0" t="n">
        <v>-104.8925</v>
      </c>
      <c r="F305" s="0" t="n">
        <v>16.291807</v>
      </c>
      <c r="G305" s="0" t="n">
        <v>-1.124101</v>
      </c>
      <c r="H305" s="0" t="n">
        <v>-55.320212</v>
      </c>
      <c r="I305" s="0" t="n">
        <v>18.468648</v>
      </c>
      <c r="J305" s="0" t="n">
        <v>-0.282148</v>
      </c>
      <c r="K305" s="0" t="n">
        <v>-42.435514</v>
      </c>
      <c r="L305" s="0" t="n">
        <v>29.133021</v>
      </c>
      <c r="M305" s="0" t="n">
        <v>-1.194642</v>
      </c>
      <c r="N305" s="0" t="n">
        <v>-56.881883</v>
      </c>
      <c r="O305" s="0" t="n">
        <v>21.582132</v>
      </c>
      <c r="P305" s="0" t="n">
        <v>-0.744224</v>
      </c>
      <c r="R305" s="0" t="n">
        <f aca="false">C305/B305</f>
        <v>-0.371184989998091</v>
      </c>
      <c r="S305" s="0" t="n">
        <f aca="false">F305/E305</f>
        <v>-0.155319083823915</v>
      </c>
      <c r="T305" s="0" t="n">
        <f aca="false">I305/H305</f>
        <v>-0.333849913662659</v>
      </c>
      <c r="U305" s="0" t="n">
        <f aca="false">L305/K305</f>
        <v>-0.686524522832456</v>
      </c>
      <c r="V305" s="0" t="n">
        <f aca="false">O305/N305</f>
        <v>-0.379420139800928</v>
      </c>
      <c r="X305" s="0" t="n">
        <f aca="false">D305/B305</f>
        <v>0.00782550175750656</v>
      </c>
      <c r="Y305" s="0" t="n">
        <f aca="false">G305/E305</f>
        <v>0.010716695664609</v>
      </c>
      <c r="Z305" s="0" t="n">
        <f aca="false">J305/H305</f>
        <v>0.00510026968081757</v>
      </c>
      <c r="AA305" s="0" t="n">
        <f aca="false">M305/K305</f>
        <v>0.0281519389631996</v>
      </c>
      <c r="AB305" s="0" t="n">
        <f aca="false">P305/N305</f>
        <v>0.0130836737595343</v>
      </c>
      <c r="AD305" s="0" t="n">
        <f aca="false">AVERAGE(B305,E305,H305,K305,N305)</f>
        <v>-63.3316406</v>
      </c>
      <c r="AE305" s="0" t="n">
        <f aca="false">AVERAGE(C305,F305,I305,L305,O305)</f>
        <v>21.3361398</v>
      </c>
      <c r="AF305" s="0" t="n">
        <f aca="false">AVERAGE(D305,G305,J305,M305,P305)</f>
        <v>-0.7584342</v>
      </c>
    </row>
    <row r="306" customFormat="false" ht="12.75" hidden="false" customHeight="false" outlineLevel="0" collapsed="false">
      <c r="A306" s="0" t="n">
        <v>0.101338</v>
      </c>
      <c r="B306" s="0" t="n">
        <v>-56.395744</v>
      </c>
      <c r="C306" s="0" t="n">
        <v>22.83229</v>
      </c>
      <c r="D306" s="0" t="n">
        <v>-0.45295</v>
      </c>
      <c r="E306" s="0" t="n">
        <v>-104.465199</v>
      </c>
      <c r="F306" s="0" t="n">
        <v>18.779126</v>
      </c>
      <c r="G306" s="0" t="n">
        <v>-1.120604</v>
      </c>
      <c r="H306" s="0" t="n">
        <v>-55.02815</v>
      </c>
      <c r="I306" s="0" t="n">
        <v>19.184839</v>
      </c>
      <c r="J306" s="0" t="n">
        <v>-0.290152</v>
      </c>
      <c r="K306" s="0" t="n">
        <v>-42.547697</v>
      </c>
      <c r="L306" s="0" t="n">
        <v>30.331726</v>
      </c>
      <c r="M306" s="0" t="n">
        <v>-1.190972</v>
      </c>
      <c r="N306" s="0" t="n">
        <v>-58.063504</v>
      </c>
      <c r="O306" s="0" t="n">
        <v>22.428301</v>
      </c>
      <c r="P306" s="0" t="n">
        <v>-0.744737</v>
      </c>
      <c r="R306" s="0" t="n">
        <f aca="false">C306/B306</f>
        <v>-0.40485838789537</v>
      </c>
      <c r="S306" s="0" t="n">
        <f aca="false">F306/E306</f>
        <v>-0.17976442087666</v>
      </c>
      <c r="T306" s="0" t="n">
        <f aca="false">I306/H306</f>
        <v>-0.348636815884234</v>
      </c>
      <c r="U306" s="0" t="n">
        <f aca="false">L306/K306</f>
        <v>-0.71288760940457</v>
      </c>
      <c r="V306" s="0" t="n">
        <f aca="false">O306/N306</f>
        <v>-0.386271917037594</v>
      </c>
      <c r="X306" s="0" t="n">
        <f aca="false">D306/B306</f>
        <v>0.00803163444390414</v>
      </c>
      <c r="Y306" s="0" t="n">
        <f aca="false">G306/E306</f>
        <v>0.010727055619738</v>
      </c>
      <c r="Z306" s="0" t="n">
        <f aca="false">J306/H306</f>
        <v>0.00527279219817494</v>
      </c>
      <c r="AA306" s="0" t="n">
        <f aca="false">M306/K306</f>
        <v>0.0279914562708294</v>
      </c>
      <c r="AB306" s="0" t="n">
        <f aca="false">P306/N306</f>
        <v>0.0128262496868945</v>
      </c>
      <c r="AD306" s="0" t="n">
        <f aca="false">AVERAGE(B306,E306,H306,K306,N306)</f>
        <v>-63.3000588</v>
      </c>
      <c r="AE306" s="0" t="n">
        <f aca="false">AVERAGE(C306,F306,I306,L306,O306)</f>
        <v>22.7112564</v>
      </c>
      <c r="AF306" s="0" t="n">
        <f aca="false">AVERAGE(D306,G306,J306,M306,P306)</f>
        <v>-0.759883</v>
      </c>
    </row>
    <row r="307" customFormat="false" ht="12.75" hidden="false" customHeight="false" outlineLevel="0" collapsed="false">
      <c r="A307" s="0" t="n">
        <v>0.101672</v>
      </c>
      <c r="B307" s="0" t="n">
        <v>-56.154104</v>
      </c>
      <c r="C307" s="0" t="n">
        <v>24.168275</v>
      </c>
      <c r="D307" s="0" t="n">
        <v>-0.46514</v>
      </c>
      <c r="E307" s="0" t="n">
        <v>-104.131478</v>
      </c>
      <c r="F307" s="0" t="n">
        <v>20.162967</v>
      </c>
      <c r="G307" s="0" t="n">
        <v>-1.112988</v>
      </c>
      <c r="H307" s="0" t="n">
        <v>-54.60651</v>
      </c>
      <c r="I307" s="0" t="n">
        <v>20.831763</v>
      </c>
      <c r="J307" s="0" t="n">
        <v>-0.284153</v>
      </c>
      <c r="K307" s="0" t="n">
        <v>-42.309386</v>
      </c>
      <c r="L307" s="0" t="n">
        <v>30.771801</v>
      </c>
      <c r="M307" s="0" t="n">
        <v>-1.187127</v>
      </c>
      <c r="N307" s="0" t="n">
        <v>-57.703044</v>
      </c>
      <c r="O307" s="0" t="n">
        <v>23.236994</v>
      </c>
      <c r="P307" s="0" t="n">
        <v>-0.748934</v>
      </c>
      <c r="R307" s="0" t="n">
        <f aca="false">C307/B307</f>
        <v>-0.430391962090607</v>
      </c>
      <c r="S307" s="0" t="n">
        <f aca="false">F307/E307</f>
        <v>-0.193629893546695</v>
      </c>
      <c r="T307" s="0" t="n">
        <f aca="false">I307/H307</f>
        <v>-0.381488635695634</v>
      </c>
      <c r="U307" s="0" t="n">
        <f aca="false">L307/K307</f>
        <v>-0.727304362204642</v>
      </c>
      <c r="V307" s="0" t="n">
        <f aca="false">O307/N307</f>
        <v>-0.402699621877834</v>
      </c>
      <c r="X307" s="0" t="n">
        <f aca="false">D307/B307</f>
        <v>0.00828327703350053</v>
      </c>
      <c r="Y307" s="0" t="n">
        <f aca="false">G307/E307</f>
        <v>0.0106882954259038</v>
      </c>
      <c r="Z307" s="0" t="n">
        <f aca="false">J307/H307</f>
        <v>0.00520364696443702</v>
      </c>
      <c r="AA307" s="0" t="n">
        <f aca="false">M307/K307</f>
        <v>0.0280582422065874</v>
      </c>
      <c r="AB307" s="0" t="n">
        <f aca="false">P307/N307</f>
        <v>0.0129791073067133</v>
      </c>
      <c r="AD307" s="0" t="n">
        <f aca="false">AVERAGE(B307,E307,H307,K307,N307)</f>
        <v>-62.9809044</v>
      </c>
      <c r="AE307" s="0" t="n">
        <f aca="false">AVERAGE(C307,F307,I307,L307,O307)</f>
        <v>23.83436</v>
      </c>
      <c r="AF307" s="0" t="n">
        <f aca="false">AVERAGE(D307,G307,J307,M307,P307)</f>
        <v>-0.7596684</v>
      </c>
    </row>
    <row r="308" customFormat="false" ht="12.75" hidden="false" customHeight="false" outlineLevel="0" collapsed="false">
      <c r="A308" s="0" t="n">
        <v>0.102005</v>
      </c>
      <c r="B308" s="0" t="n">
        <v>-56.493705</v>
      </c>
      <c r="C308" s="0" t="n">
        <v>25.594263</v>
      </c>
      <c r="D308" s="0" t="n">
        <v>-0.467277</v>
      </c>
      <c r="E308" s="0" t="n">
        <v>-104.528104</v>
      </c>
      <c r="F308" s="0" t="n">
        <v>21.677159</v>
      </c>
      <c r="G308" s="0" t="n">
        <v>-1.123574</v>
      </c>
      <c r="H308" s="0" t="n">
        <v>-55.149246</v>
      </c>
      <c r="I308" s="0" t="n">
        <v>21.619634</v>
      </c>
      <c r="J308" s="0" t="n">
        <v>-0.295955</v>
      </c>
      <c r="K308" s="0" t="n">
        <v>-42.547641</v>
      </c>
      <c r="L308" s="0" t="n">
        <v>30.383478</v>
      </c>
      <c r="M308" s="0" t="n">
        <v>-1.175249</v>
      </c>
      <c r="N308" s="0" t="n">
        <v>-58.335742</v>
      </c>
      <c r="O308" s="0" t="n">
        <v>22.217813</v>
      </c>
      <c r="P308" s="0" t="n">
        <v>-0.767377</v>
      </c>
      <c r="R308" s="0" t="n">
        <f aca="false">C308/B308</f>
        <v>-0.453046281882203</v>
      </c>
      <c r="S308" s="0" t="n">
        <f aca="false">F308/E308</f>
        <v>-0.207381155598116</v>
      </c>
      <c r="T308" s="0" t="n">
        <f aca="false">I308/H308</f>
        <v>-0.392020482020733</v>
      </c>
      <c r="U308" s="0" t="n">
        <f aca="false">L308/K308</f>
        <v>-0.714104878340964</v>
      </c>
      <c r="V308" s="0" t="n">
        <f aca="false">O308/N308</f>
        <v>-0.38086106798813</v>
      </c>
      <c r="X308" s="0" t="n">
        <f aca="false">D308/B308</f>
        <v>0.00827131093632468</v>
      </c>
      <c r="Y308" s="0" t="n">
        <f aca="false">G308/E308</f>
        <v>0.0107490134901902</v>
      </c>
      <c r="Z308" s="0" t="n">
        <f aca="false">J308/H308</f>
        <v>0.0053664378294492</v>
      </c>
      <c r="AA308" s="0" t="n">
        <f aca="false">M308/K308</f>
        <v>0.0276219544110565</v>
      </c>
      <c r="AB308" s="0" t="n">
        <f aca="false">P308/N308</f>
        <v>0.0131544911179839</v>
      </c>
      <c r="AD308" s="0" t="n">
        <f aca="false">AVERAGE(B308,E308,H308,K308,N308)</f>
        <v>-63.4108876</v>
      </c>
      <c r="AE308" s="0" t="n">
        <f aca="false">AVERAGE(C308,F308,I308,L308,O308)</f>
        <v>24.2984694</v>
      </c>
      <c r="AF308" s="0" t="n">
        <f aca="false">AVERAGE(D308,G308,J308,M308,P308)</f>
        <v>-0.7658864</v>
      </c>
    </row>
    <row r="309" customFormat="false" ht="12.75" hidden="false" customHeight="false" outlineLevel="0" collapsed="false">
      <c r="A309" s="0" t="n">
        <v>0.102338</v>
      </c>
      <c r="B309" s="0" t="n">
        <v>-56.589828</v>
      </c>
      <c r="C309" s="0" t="n">
        <v>26.231787</v>
      </c>
      <c r="D309" s="0" t="n">
        <v>-0.443522</v>
      </c>
      <c r="E309" s="0" t="n">
        <v>-103.956068</v>
      </c>
      <c r="F309" s="0" t="n">
        <v>22.651882</v>
      </c>
      <c r="G309" s="0" t="n">
        <v>-1.127819</v>
      </c>
      <c r="H309" s="0" t="n">
        <v>-55.933826</v>
      </c>
      <c r="I309" s="0" t="n">
        <v>21.738349</v>
      </c>
      <c r="J309" s="0" t="n">
        <v>-0.313488</v>
      </c>
      <c r="K309" s="0" t="n">
        <v>-42.927999</v>
      </c>
      <c r="L309" s="0" t="n">
        <v>29.2788</v>
      </c>
      <c r="M309" s="0" t="n">
        <v>-1.177398</v>
      </c>
      <c r="N309" s="0" t="n">
        <v>-58.819372</v>
      </c>
      <c r="O309" s="0" t="n">
        <v>20.535888</v>
      </c>
      <c r="P309" s="0" t="n">
        <v>-0.739709</v>
      </c>
      <c r="R309" s="0" t="n">
        <f aca="false">C309/B309</f>
        <v>-0.463542440878244</v>
      </c>
      <c r="S309" s="0" t="n">
        <f aca="false">F309/E309</f>
        <v>-0.217898603090683</v>
      </c>
      <c r="T309" s="0" t="n">
        <f aca="false">I309/H309</f>
        <v>-0.388644055924227</v>
      </c>
      <c r="U309" s="0" t="n">
        <f aca="false">L309/K309</f>
        <v>-0.682044369223918</v>
      </c>
      <c r="V309" s="0" t="n">
        <f aca="false">O309/N309</f>
        <v>-0.349134771449107</v>
      </c>
      <c r="X309" s="0" t="n">
        <f aca="false">D309/B309</f>
        <v>0.00783748627050077</v>
      </c>
      <c r="Y309" s="0" t="n">
        <f aca="false">G309/E309</f>
        <v>0.0108489963279488</v>
      </c>
      <c r="Z309" s="0" t="n">
        <f aca="false">J309/H309</f>
        <v>0.00560462286273784</v>
      </c>
      <c r="AA309" s="0" t="n">
        <f aca="false">M309/K309</f>
        <v>0.0274272742132705</v>
      </c>
      <c r="AB309" s="0" t="n">
        <f aca="false">P309/N309</f>
        <v>0.0125759418172639</v>
      </c>
      <c r="AD309" s="0" t="n">
        <f aca="false">AVERAGE(B309,E309,H309,K309,N309)</f>
        <v>-63.6454186</v>
      </c>
      <c r="AE309" s="0" t="n">
        <f aca="false">AVERAGE(C309,F309,I309,L309,O309)</f>
        <v>24.0873412</v>
      </c>
      <c r="AF309" s="0" t="n">
        <f aca="false">AVERAGE(D309,G309,J309,M309,P309)</f>
        <v>-0.7603872</v>
      </c>
    </row>
    <row r="310" customFormat="false" ht="12.75" hidden="false" customHeight="false" outlineLevel="0" collapsed="false">
      <c r="A310" s="0" t="n">
        <v>0.102672</v>
      </c>
      <c r="B310" s="0" t="n">
        <v>-57.042322</v>
      </c>
      <c r="C310" s="0" t="n">
        <v>27.333654</v>
      </c>
      <c r="D310" s="0" t="n">
        <v>-0.425856</v>
      </c>
      <c r="E310" s="0" t="n">
        <v>-104.066663</v>
      </c>
      <c r="F310" s="0" t="n">
        <v>22.874707</v>
      </c>
      <c r="G310" s="0" t="n">
        <v>-1.11201</v>
      </c>
      <c r="H310" s="0" t="n">
        <v>-56.479878</v>
      </c>
      <c r="I310" s="0" t="n">
        <v>21.59931</v>
      </c>
      <c r="J310" s="0" t="n">
        <v>-0.312945</v>
      </c>
      <c r="K310" s="0" t="n">
        <v>-43.223606</v>
      </c>
      <c r="L310" s="0" t="n">
        <v>26.985379</v>
      </c>
      <c r="M310" s="0" t="n">
        <v>-1.201471</v>
      </c>
      <c r="N310" s="0" t="n">
        <v>-59.31033</v>
      </c>
      <c r="O310" s="0" t="n">
        <v>18.028729</v>
      </c>
      <c r="P310" s="0" t="n">
        <v>-0.706029</v>
      </c>
      <c r="R310" s="0" t="n">
        <f aca="false">C310/B310</f>
        <v>-0.479182001041262</v>
      </c>
      <c r="S310" s="0" t="n">
        <f aca="false">F310/E310</f>
        <v>-0.219808210819636</v>
      </c>
      <c r="T310" s="0" t="n">
        <f aca="false">I310/H310</f>
        <v>-0.382424869968735</v>
      </c>
      <c r="U310" s="0" t="n">
        <f aca="false">L310/K310</f>
        <v>-0.624320400292377</v>
      </c>
      <c r="V310" s="0" t="n">
        <f aca="false">O310/N310</f>
        <v>-0.303972832388557</v>
      </c>
      <c r="X310" s="0" t="n">
        <f aca="false">D310/B310</f>
        <v>0.00746561474127929</v>
      </c>
      <c r="Y310" s="0" t="n">
        <f aca="false">G310/E310</f>
        <v>0.0106855545084596</v>
      </c>
      <c r="Z310" s="0" t="n">
        <f aca="false">J310/H310</f>
        <v>0.00554082287500692</v>
      </c>
      <c r="AA310" s="0" t="n">
        <f aca="false">M310/K310</f>
        <v>0.0277966396417735</v>
      </c>
      <c r="AB310" s="0" t="n">
        <f aca="false">P310/N310</f>
        <v>0.0119039803015765</v>
      </c>
      <c r="AD310" s="0" t="n">
        <f aca="false">AVERAGE(B310,E310,H310,K310,N310)</f>
        <v>-64.0245598</v>
      </c>
      <c r="AE310" s="0" t="n">
        <f aca="false">AVERAGE(C310,F310,I310,L310,O310)</f>
        <v>23.3643558</v>
      </c>
      <c r="AF310" s="0" t="n">
        <f aca="false">AVERAGE(D310,G310,J310,M310,P310)</f>
        <v>-0.7516622</v>
      </c>
    </row>
    <row r="311" customFormat="false" ht="12.75" hidden="false" customHeight="false" outlineLevel="0" collapsed="false">
      <c r="A311" s="0" t="n">
        <v>0.103005</v>
      </c>
      <c r="B311" s="0" t="n">
        <v>-57.638785</v>
      </c>
      <c r="C311" s="0" t="n">
        <v>27.55976</v>
      </c>
      <c r="D311" s="0" t="n">
        <v>-0.426112</v>
      </c>
      <c r="E311" s="0" t="n">
        <v>-103.716168</v>
      </c>
      <c r="F311" s="0" t="n">
        <v>22.965068</v>
      </c>
      <c r="G311" s="0" t="n">
        <v>-1.116149</v>
      </c>
      <c r="H311" s="0" t="n">
        <v>-57.015531</v>
      </c>
      <c r="I311" s="0" t="n">
        <v>21.214691</v>
      </c>
      <c r="J311" s="0" t="n">
        <v>-0.302176</v>
      </c>
      <c r="K311" s="0" t="n">
        <v>-42.889595</v>
      </c>
      <c r="L311" s="0" t="n">
        <v>24.253137</v>
      </c>
      <c r="M311" s="0" t="n">
        <v>-1.183299</v>
      </c>
      <c r="N311" s="0" t="n">
        <v>-59.152449</v>
      </c>
      <c r="O311" s="0" t="n">
        <v>14.248914</v>
      </c>
      <c r="P311" s="0" t="n">
        <v>-0.726247</v>
      </c>
      <c r="R311" s="0" t="n">
        <f aca="false">C311/B311</f>
        <v>-0.478146095550071</v>
      </c>
      <c r="S311" s="0" t="n">
        <f aca="false">F311/E311</f>
        <v>-0.221422256942621</v>
      </c>
      <c r="T311" s="0" t="n">
        <f aca="false">I311/H311</f>
        <v>-0.372086177711824</v>
      </c>
      <c r="U311" s="0" t="n">
        <f aca="false">L311/K311</f>
        <v>-0.565478340376028</v>
      </c>
      <c r="V311" s="0" t="n">
        <f aca="false">O311/N311</f>
        <v>-0.240884599722997</v>
      </c>
      <c r="X311" s="0" t="n">
        <f aca="false">D311/B311</f>
        <v>0.00739279983087777</v>
      </c>
      <c r="Y311" s="0" t="n">
        <f aca="false">G311/E311</f>
        <v>0.0107615719084415</v>
      </c>
      <c r="Z311" s="0" t="n">
        <f aca="false">J311/H311</f>
        <v>0.00529988925298267</v>
      </c>
      <c r="AA311" s="0" t="n">
        <f aca="false">M311/K311</f>
        <v>0.0275894188322366</v>
      </c>
      <c r="AB311" s="0" t="n">
        <f aca="false">P311/N311</f>
        <v>0.012277547460461</v>
      </c>
      <c r="AD311" s="0" t="n">
        <f aca="false">AVERAGE(B311,E311,H311,K311,N311)</f>
        <v>-64.0825056</v>
      </c>
      <c r="AE311" s="0" t="n">
        <f aca="false">AVERAGE(C311,F311,I311,L311,O311)</f>
        <v>22.048314</v>
      </c>
      <c r="AF311" s="0" t="n">
        <f aca="false">AVERAGE(D311,G311,J311,M311,P311)</f>
        <v>-0.7507966</v>
      </c>
    </row>
    <row r="312" customFormat="false" ht="12.75" hidden="false" customHeight="false" outlineLevel="0" collapsed="false">
      <c r="A312" s="0" t="n">
        <v>0.103338</v>
      </c>
      <c r="B312" s="0" t="n">
        <v>-57.639719</v>
      </c>
      <c r="C312" s="0" t="n">
        <v>27.858483</v>
      </c>
      <c r="D312" s="0" t="n">
        <v>-0.422363</v>
      </c>
      <c r="E312" s="0" t="n">
        <v>-103.808729</v>
      </c>
      <c r="F312" s="0" t="n">
        <v>22.054351</v>
      </c>
      <c r="G312" s="0" t="n">
        <v>-1.102204</v>
      </c>
      <c r="H312" s="0" t="n">
        <v>-56.960416</v>
      </c>
      <c r="I312" s="0" t="n">
        <v>19.987269</v>
      </c>
      <c r="J312" s="0" t="n">
        <v>-0.269293</v>
      </c>
      <c r="K312" s="0" t="n">
        <v>-43.652184</v>
      </c>
      <c r="L312" s="0" t="n">
        <v>21.047907</v>
      </c>
      <c r="M312" s="0" t="n">
        <v>-1.185332</v>
      </c>
      <c r="N312" s="0" t="n">
        <v>-58.990712</v>
      </c>
      <c r="O312" s="0" t="n">
        <v>10.52115</v>
      </c>
      <c r="P312" s="0" t="n">
        <v>-0.740486</v>
      </c>
      <c r="R312" s="0" t="n">
        <f aca="false">C312/B312</f>
        <v>-0.483320937078128</v>
      </c>
      <c r="S312" s="0" t="n">
        <f aca="false">F312/E312</f>
        <v>-0.212451796804101</v>
      </c>
      <c r="T312" s="0" t="n">
        <f aca="false">I312/H312</f>
        <v>-0.350897525046165</v>
      </c>
      <c r="U312" s="0" t="n">
        <f aca="false">L312/K312</f>
        <v>-0.482173056908218</v>
      </c>
      <c r="V312" s="0" t="n">
        <f aca="false">O312/N312</f>
        <v>-0.178352653210899</v>
      </c>
      <c r="X312" s="0" t="n">
        <f aca="false">D312/B312</f>
        <v>0.00732763808234388</v>
      </c>
      <c r="Y312" s="0" t="n">
        <f aca="false">G312/E312</f>
        <v>0.0106176427610437</v>
      </c>
      <c r="Z312" s="0" t="n">
        <f aca="false">J312/H312</f>
        <v>0.0047277217919195</v>
      </c>
      <c r="AA312" s="0" t="n">
        <f aca="false">M312/K312</f>
        <v>0.0271540136456861</v>
      </c>
      <c r="AB312" s="0" t="n">
        <f aca="false">P312/N312</f>
        <v>0.0125525862444244</v>
      </c>
      <c r="AD312" s="0" t="n">
        <f aca="false">AVERAGE(B312,E312,H312,K312,N312)</f>
        <v>-64.210352</v>
      </c>
      <c r="AE312" s="0" t="n">
        <f aca="false">AVERAGE(C312,F312,I312,L312,O312)</f>
        <v>20.293832</v>
      </c>
      <c r="AF312" s="0" t="n">
        <f aca="false">AVERAGE(D312,G312,J312,M312,P312)</f>
        <v>-0.7439356</v>
      </c>
    </row>
    <row r="313" customFormat="false" ht="12.75" hidden="false" customHeight="false" outlineLevel="0" collapsed="false">
      <c r="A313" s="0" t="n">
        <v>0.103672</v>
      </c>
      <c r="B313" s="0" t="n">
        <v>-57.775149</v>
      </c>
      <c r="C313" s="0" t="n">
        <v>26.908672</v>
      </c>
      <c r="D313" s="0" t="n">
        <v>-0.424407</v>
      </c>
      <c r="E313" s="0" t="n">
        <v>-103.887821</v>
      </c>
      <c r="F313" s="0" t="n">
        <v>20.551231</v>
      </c>
      <c r="G313" s="0" t="n">
        <v>-1.084283</v>
      </c>
      <c r="H313" s="0" t="n">
        <v>-57.287099</v>
      </c>
      <c r="I313" s="0" t="n">
        <v>18.732814</v>
      </c>
      <c r="J313" s="0" t="n">
        <v>-0.26236</v>
      </c>
      <c r="K313" s="0" t="n">
        <v>-43.488571</v>
      </c>
      <c r="L313" s="0" t="n">
        <v>17.763166</v>
      </c>
      <c r="M313" s="0" t="n">
        <v>-1.213228</v>
      </c>
      <c r="N313" s="0" t="n">
        <v>-59.315979</v>
      </c>
      <c r="O313" s="0" t="n">
        <v>6.872407</v>
      </c>
      <c r="P313" s="0" t="n">
        <v>-0.766786</v>
      </c>
      <c r="R313" s="0" t="n">
        <f aca="false">C313/B313</f>
        <v>-0.46574820603232</v>
      </c>
      <c r="S313" s="0" t="n">
        <f aca="false">F313/E313</f>
        <v>-0.197821369263294</v>
      </c>
      <c r="T313" s="0" t="n">
        <f aca="false">I313/H313</f>
        <v>-0.326998823941146</v>
      </c>
      <c r="U313" s="0" t="n">
        <f aca="false">L313/K313</f>
        <v>-0.408455959612929</v>
      </c>
      <c r="V313" s="0" t="n">
        <f aca="false">O313/N313</f>
        <v>-0.115860972302253</v>
      </c>
      <c r="X313" s="0" t="n">
        <f aca="false">D313/B313</f>
        <v>0.00734583999082374</v>
      </c>
      <c r="Y313" s="0" t="n">
        <f aca="false">G313/E313</f>
        <v>0.0104370559471066</v>
      </c>
      <c r="Z313" s="0" t="n">
        <f aca="false">J313/H313</f>
        <v>0.0045797396722777</v>
      </c>
      <c r="AA313" s="0" t="n">
        <f aca="false">M313/K313</f>
        <v>0.0278976285516487</v>
      </c>
      <c r="AB313" s="0" t="n">
        <f aca="false">P313/N313</f>
        <v>0.0129271405939368</v>
      </c>
      <c r="AD313" s="0" t="n">
        <f aca="false">AVERAGE(B313,E313,H313,K313,N313)</f>
        <v>-64.3509238</v>
      </c>
      <c r="AE313" s="0" t="n">
        <f aca="false">AVERAGE(C313,F313,I313,L313,O313)</f>
        <v>18.165658</v>
      </c>
      <c r="AF313" s="0" t="n">
        <f aca="false">AVERAGE(D313,G313,J313,M313,P313)</f>
        <v>-0.7502128</v>
      </c>
    </row>
    <row r="314" customFormat="false" ht="12.75" hidden="false" customHeight="false" outlineLevel="0" collapsed="false">
      <c r="A314" s="0" t="n">
        <v>0.104005</v>
      </c>
      <c r="B314" s="0" t="n">
        <v>-57.31938</v>
      </c>
      <c r="C314" s="0" t="n">
        <v>26.074153</v>
      </c>
      <c r="D314" s="0" t="n">
        <v>-0.430403</v>
      </c>
      <c r="E314" s="0" t="n">
        <v>-103.521817</v>
      </c>
      <c r="F314" s="0" t="n">
        <v>18.803216</v>
      </c>
      <c r="G314" s="0" t="n">
        <v>-1.108223</v>
      </c>
      <c r="H314" s="0" t="n">
        <v>-57.63703</v>
      </c>
      <c r="I314" s="0" t="n">
        <v>17.245334</v>
      </c>
      <c r="J314" s="0" t="n">
        <v>-0.265455</v>
      </c>
      <c r="K314" s="0" t="n">
        <v>-43.314611</v>
      </c>
      <c r="L314" s="0" t="n">
        <v>14.816565</v>
      </c>
      <c r="M314" s="0" t="n">
        <v>-1.237072</v>
      </c>
      <c r="N314" s="0" t="n">
        <v>-58.406787</v>
      </c>
      <c r="O314" s="0" t="n">
        <v>4.644923</v>
      </c>
      <c r="P314" s="0" t="n">
        <v>-0.748922</v>
      </c>
      <c r="R314" s="0" t="n">
        <f aca="false">C314/B314</f>
        <v>-0.454892446498898</v>
      </c>
      <c r="S314" s="0" t="n">
        <f aca="false">F314/E314</f>
        <v>-0.181635297224352</v>
      </c>
      <c r="T314" s="0" t="n">
        <f aca="false">I314/H314</f>
        <v>-0.299205805712057</v>
      </c>
      <c r="U314" s="0" t="n">
        <f aca="false">L314/K314</f>
        <v>-0.34206852279015</v>
      </c>
      <c r="V314" s="0" t="n">
        <f aca="false">O314/N314</f>
        <v>-0.079527110436669</v>
      </c>
      <c r="X314" s="0" t="n">
        <f aca="false">D314/B314</f>
        <v>0.00750885651589393</v>
      </c>
      <c r="Y314" s="0" t="n">
        <f aca="false">G314/E314</f>
        <v>0.010705212023085</v>
      </c>
      <c r="Z314" s="0" t="n">
        <f aca="false">J314/H314</f>
        <v>0.00460563287178399</v>
      </c>
      <c r="AA314" s="0" t="n">
        <f aca="false">M314/K314</f>
        <v>0.0285601549093907</v>
      </c>
      <c r="AB314" s="0" t="n">
        <f aca="false">P314/N314</f>
        <v>0.0128225166708794</v>
      </c>
      <c r="AD314" s="0" t="n">
        <f aca="false">AVERAGE(B314,E314,H314,K314,N314)</f>
        <v>-64.039925</v>
      </c>
      <c r="AE314" s="0" t="n">
        <f aca="false">AVERAGE(C314,F314,I314,L314,O314)</f>
        <v>16.3168382</v>
      </c>
      <c r="AF314" s="0" t="n">
        <f aca="false">AVERAGE(D314,G314,J314,M314,P314)</f>
        <v>-0.758015</v>
      </c>
    </row>
    <row r="315" customFormat="false" ht="12.75" hidden="false" customHeight="false" outlineLevel="0" collapsed="false">
      <c r="A315" s="0" t="n">
        <v>0.104339</v>
      </c>
      <c r="B315" s="0" t="n">
        <v>-57.347545</v>
      </c>
      <c r="C315" s="0" t="n">
        <v>24.833448</v>
      </c>
      <c r="D315" s="0" t="n">
        <v>-0.436535</v>
      </c>
      <c r="E315" s="0" t="n">
        <v>-103.844525</v>
      </c>
      <c r="F315" s="0" t="n">
        <v>16.108913</v>
      </c>
      <c r="G315" s="0" t="n">
        <v>-1.122082</v>
      </c>
      <c r="H315" s="0" t="n">
        <v>-57.870724</v>
      </c>
      <c r="I315" s="0" t="n">
        <v>16.305141</v>
      </c>
      <c r="J315" s="0" t="n">
        <v>-0.264651</v>
      </c>
      <c r="K315" s="0" t="n">
        <v>-43.240279</v>
      </c>
      <c r="L315" s="0" t="n">
        <v>11.820043</v>
      </c>
      <c r="M315" s="0" t="n">
        <v>-1.236883</v>
      </c>
      <c r="N315" s="0" t="n">
        <v>-58.225494</v>
      </c>
      <c r="O315" s="0" t="n">
        <v>3.970213</v>
      </c>
      <c r="P315" s="0" t="n">
        <v>-0.751057</v>
      </c>
      <c r="R315" s="0" t="n">
        <f aca="false">C315/B315</f>
        <v>-0.433034195273747</v>
      </c>
      <c r="S315" s="0" t="n">
        <f aca="false">F315/E315</f>
        <v>-0.155125299094969</v>
      </c>
      <c r="T315" s="0" t="n">
        <f aca="false">I315/H315</f>
        <v>-0.281751114777828</v>
      </c>
      <c r="U315" s="0" t="n">
        <f aca="false">L315/K315</f>
        <v>-0.273357232500743</v>
      </c>
      <c r="V315" s="0" t="n">
        <f aca="false">O315/N315</f>
        <v>-0.0681868495611218</v>
      </c>
      <c r="X315" s="0" t="n">
        <f aca="false">D315/B315</f>
        <v>0.00761209568779274</v>
      </c>
      <c r="Y315" s="0" t="n">
        <f aca="false">G315/E315</f>
        <v>0.0108054035588299</v>
      </c>
      <c r="Z315" s="0" t="n">
        <f aca="false">J315/H315</f>
        <v>0.00457314133481378</v>
      </c>
      <c r="AA315" s="0" t="n">
        <f aca="false">M315/K315</f>
        <v>0.0286048801859026</v>
      </c>
      <c r="AB315" s="0" t="n">
        <f aca="false">P315/N315</f>
        <v>0.0128991091084603</v>
      </c>
      <c r="AD315" s="0" t="n">
        <f aca="false">AVERAGE(B315,E315,H315,K315,N315)</f>
        <v>-64.1057134</v>
      </c>
      <c r="AE315" s="0" t="n">
        <f aca="false">AVERAGE(C315,F315,I315,L315,O315)</f>
        <v>14.6075516</v>
      </c>
      <c r="AF315" s="0" t="n">
        <f aca="false">AVERAGE(D315,G315,J315,M315,P315)</f>
        <v>-0.7622416</v>
      </c>
    </row>
    <row r="316" customFormat="false" ht="12.75" hidden="false" customHeight="false" outlineLevel="0" collapsed="false">
      <c r="A316" s="0" t="n">
        <v>0.104672</v>
      </c>
      <c r="B316" s="0" t="n">
        <v>-57.733571</v>
      </c>
      <c r="C316" s="0" t="n">
        <v>23.68097</v>
      </c>
      <c r="D316" s="0" t="n">
        <v>-0.446696</v>
      </c>
      <c r="E316" s="0" t="n">
        <v>-103.690546</v>
      </c>
      <c r="F316" s="0" t="n">
        <v>13.09919</v>
      </c>
      <c r="G316" s="0" t="n">
        <v>-1.14394</v>
      </c>
      <c r="H316" s="0" t="n">
        <v>-57.629317</v>
      </c>
      <c r="I316" s="0" t="n">
        <v>15.49067</v>
      </c>
      <c r="J316" s="0" t="n">
        <v>-0.251947</v>
      </c>
      <c r="K316" s="0" t="n">
        <v>-42.928289</v>
      </c>
      <c r="L316" s="0" t="n">
        <v>9.868785</v>
      </c>
      <c r="M316" s="0" t="n">
        <v>-1.248735</v>
      </c>
      <c r="N316" s="0" t="n">
        <v>-58.039799</v>
      </c>
      <c r="O316" s="0" t="n">
        <v>5.67818</v>
      </c>
      <c r="P316" s="0" t="n">
        <v>-0.753226</v>
      </c>
      <c r="R316" s="0" t="n">
        <f aca="false">C316/B316</f>
        <v>-0.410176775657962</v>
      </c>
      <c r="S316" s="0" t="n">
        <f aca="false">F316/E316</f>
        <v>-0.126329646291958</v>
      </c>
      <c r="T316" s="0" t="n">
        <f aca="false">I316/H316</f>
        <v>-0.268798431187376</v>
      </c>
      <c r="U316" s="0" t="n">
        <f aca="false">L316/K316</f>
        <v>-0.229890014950281</v>
      </c>
      <c r="V316" s="0" t="n">
        <f aca="false">O316/N316</f>
        <v>-0.097832523506844</v>
      </c>
      <c r="X316" s="0" t="n">
        <f aca="false">D316/B316</f>
        <v>0.00773719678625111</v>
      </c>
      <c r="Y316" s="0" t="n">
        <f aca="false">G316/E316</f>
        <v>0.0110322497482075</v>
      </c>
      <c r="Z316" s="0" t="n">
        <f aca="false">J316/H316</f>
        <v>0.00437185469333256</v>
      </c>
      <c r="AA316" s="0" t="n">
        <f aca="false">M316/K316</f>
        <v>0.0290888602618194</v>
      </c>
      <c r="AB316" s="0" t="n">
        <f aca="false">P316/N316</f>
        <v>0.0129777499746338</v>
      </c>
      <c r="AD316" s="0" t="n">
        <f aca="false">AVERAGE(B316,E316,H316,K316,N316)</f>
        <v>-64.0043044</v>
      </c>
      <c r="AE316" s="0" t="n">
        <f aca="false">AVERAGE(C316,F316,I316,L316,O316)</f>
        <v>13.563559</v>
      </c>
      <c r="AF316" s="0" t="n">
        <f aca="false">AVERAGE(D316,G316,J316,M316,P316)</f>
        <v>-0.7689088</v>
      </c>
    </row>
    <row r="317" customFormat="false" ht="12.75" hidden="false" customHeight="false" outlineLevel="0" collapsed="false">
      <c r="A317" s="0" t="n">
        <v>0.105005</v>
      </c>
      <c r="B317" s="0" t="n">
        <v>-58.000599</v>
      </c>
      <c r="C317" s="0" t="n">
        <v>22.041598</v>
      </c>
      <c r="D317" s="0" t="n">
        <v>-0.448816</v>
      </c>
      <c r="E317" s="0" t="n">
        <v>-104.222753</v>
      </c>
      <c r="F317" s="0" t="n">
        <v>9.995946</v>
      </c>
      <c r="G317" s="0" t="n">
        <v>-1.137781</v>
      </c>
      <c r="H317" s="0" t="n">
        <v>-57.520516</v>
      </c>
      <c r="I317" s="0" t="n">
        <v>14.522847</v>
      </c>
      <c r="J317" s="0" t="n">
        <v>-0.241444</v>
      </c>
      <c r="K317" s="0" t="n">
        <v>-42.704555</v>
      </c>
      <c r="L317" s="0" t="n">
        <v>7.701094</v>
      </c>
      <c r="M317" s="0" t="n">
        <v>-1.238384</v>
      </c>
      <c r="N317" s="0" t="n">
        <v>-57.505529</v>
      </c>
      <c r="O317" s="0" t="n">
        <v>7.438628</v>
      </c>
      <c r="P317" s="0" t="n">
        <v>-0.779152</v>
      </c>
      <c r="R317" s="0" t="n">
        <f aca="false">C317/B317</f>
        <v>-0.380023626997369</v>
      </c>
      <c r="S317" s="0" t="n">
        <f aca="false">F317/E317</f>
        <v>-0.0959094411946689</v>
      </c>
      <c r="T317" s="0" t="n">
        <f aca="false">I317/H317</f>
        <v>-0.252481166893565</v>
      </c>
      <c r="U317" s="0" t="n">
        <f aca="false">L317/K317</f>
        <v>-0.180334252400007</v>
      </c>
      <c r="V317" s="0" t="n">
        <f aca="false">O317/N317</f>
        <v>-0.129355005150896</v>
      </c>
      <c r="X317" s="0" t="n">
        <f aca="false">D317/B317</f>
        <v>0.00773812698037825</v>
      </c>
      <c r="Y317" s="0" t="n">
        <f aca="false">G317/E317</f>
        <v>0.0109168196698853</v>
      </c>
      <c r="Z317" s="0" t="n">
        <f aca="false">J317/H317</f>
        <v>0.00419752840882025</v>
      </c>
      <c r="AA317" s="0" t="n">
        <f aca="false">M317/K317</f>
        <v>0.0289988737735354</v>
      </c>
      <c r="AB317" s="0" t="n">
        <f aca="false">P317/N317</f>
        <v>0.0135491667244727</v>
      </c>
      <c r="AD317" s="0" t="n">
        <f aca="false">AVERAGE(B317,E317,H317,K317,N317)</f>
        <v>-63.9907904</v>
      </c>
      <c r="AE317" s="0" t="n">
        <f aca="false">AVERAGE(C317,F317,I317,L317,O317)</f>
        <v>12.3400226</v>
      </c>
      <c r="AF317" s="0" t="n">
        <f aca="false">AVERAGE(D317,G317,J317,M317,P317)</f>
        <v>-0.7691154</v>
      </c>
    </row>
    <row r="318" customFormat="false" ht="12.75" hidden="false" customHeight="false" outlineLevel="0" collapsed="false">
      <c r="A318" s="0" t="n">
        <v>0.105339</v>
      </c>
      <c r="B318" s="0" t="n">
        <v>-57.905063</v>
      </c>
      <c r="C318" s="0" t="n">
        <v>20.529583</v>
      </c>
      <c r="D318" s="0" t="n">
        <v>-0.446857</v>
      </c>
      <c r="E318" s="0" t="n">
        <v>-103.799438</v>
      </c>
      <c r="F318" s="0" t="n">
        <v>6.801315</v>
      </c>
      <c r="G318" s="0" t="n">
        <v>-1.131323</v>
      </c>
      <c r="H318" s="0" t="n">
        <v>-57.194204</v>
      </c>
      <c r="I318" s="0" t="n">
        <v>13.192965</v>
      </c>
      <c r="J318" s="0" t="n">
        <v>-0.243234</v>
      </c>
      <c r="K318" s="0" t="n">
        <v>-43.185973</v>
      </c>
      <c r="L318" s="0" t="n">
        <v>6.542585</v>
      </c>
      <c r="M318" s="0" t="n">
        <v>-1.228285</v>
      </c>
      <c r="N318" s="0" t="n">
        <v>-58.382834</v>
      </c>
      <c r="O318" s="0" t="n">
        <v>9.459853</v>
      </c>
      <c r="P318" s="0" t="n">
        <v>-0.789293</v>
      </c>
      <c r="R318" s="0" t="n">
        <f aca="false">C318/B318</f>
        <v>-0.354538652345478</v>
      </c>
      <c r="S318" s="0" t="n">
        <f aca="false">F318/E318</f>
        <v>-0.0655236206577535</v>
      </c>
      <c r="T318" s="0" t="n">
        <f aca="false">I318/H318</f>
        <v>-0.230669614704315</v>
      </c>
      <c r="U318" s="0" t="n">
        <f aca="false">L318/K318</f>
        <v>-0.151497918085578</v>
      </c>
      <c r="V318" s="0" t="n">
        <f aca="false">O318/N318</f>
        <v>-0.162031411493317</v>
      </c>
      <c r="X318" s="0" t="n">
        <f aca="false">D318/B318</f>
        <v>0.00771706266859601</v>
      </c>
      <c r="Y318" s="0" t="n">
        <f aca="false">G318/E318</f>
        <v>0.0108991245212715</v>
      </c>
      <c r="Z318" s="0" t="n">
        <f aca="false">J318/H318</f>
        <v>0.00425277358523951</v>
      </c>
      <c r="AA318" s="0" t="n">
        <f aca="false">M318/K318</f>
        <v>0.028441758160688</v>
      </c>
      <c r="AB318" s="0" t="n">
        <f aca="false">P318/N318</f>
        <v>0.0135192649263994</v>
      </c>
      <c r="AD318" s="0" t="n">
        <f aca="false">AVERAGE(B318,E318,H318,K318,N318)</f>
        <v>-64.0935024</v>
      </c>
      <c r="AE318" s="0" t="n">
        <f aca="false">AVERAGE(C318,F318,I318,L318,O318)</f>
        <v>11.3052602</v>
      </c>
      <c r="AF318" s="0" t="n">
        <f aca="false">AVERAGE(D318,G318,J318,M318,P318)</f>
        <v>-0.7677984</v>
      </c>
    </row>
    <row r="319" customFormat="false" ht="12.75" hidden="false" customHeight="false" outlineLevel="0" collapsed="false">
      <c r="A319" s="0" t="n">
        <v>0.105672</v>
      </c>
      <c r="B319" s="0" t="n">
        <v>-58.289607</v>
      </c>
      <c r="C319" s="0" t="n">
        <v>19.007274</v>
      </c>
      <c r="D319" s="0" t="n">
        <v>-0.452918</v>
      </c>
      <c r="E319" s="0" t="n">
        <v>-103.238175</v>
      </c>
      <c r="F319" s="0" t="n">
        <v>4.024763</v>
      </c>
      <c r="G319" s="0" t="n">
        <v>-1.098725</v>
      </c>
      <c r="H319" s="0" t="n">
        <v>-57.960402</v>
      </c>
      <c r="I319" s="0" t="n">
        <v>11.068126</v>
      </c>
      <c r="J319" s="0" t="n">
        <v>-0.261655</v>
      </c>
      <c r="K319" s="0" t="n">
        <v>-43.084339</v>
      </c>
      <c r="L319" s="0" t="n">
        <v>5.509118</v>
      </c>
      <c r="M319" s="0" t="n">
        <v>-1.240065</v>
      </c>
      <c r="N319" s="0" t="n">
        <v>-57.673632</v>
      </c>
      <c r="O319" s="0" t="n">
        <v>10.679744</v>
      </c>
      <c r="P319" s="0" t="n">
        <v>-0.772842</v>
      </c>
      <c r="R319" s="0" t="n">
        <f aca="false">C319/B319</f>
        <v>-0.326083413120284</v>
      </c>
      <c r="S319" s="0" t="n">
        <f aca="false">F319/E319</f>
        <v>-0.0389852203412158</v>
      </c>
      <c r="T319" s="0" t="n">
        <f aca="false">I319/H319</f>
        <v>-0.190960131711992</v>
      </c>
      <c r="U319" s="0" t="n">
        <f aca="false">L319/K319</f>
        <v>-0.127868226085585</v>
      </c>
      <c r="V319" s="0" t="n">
        <f aca="false">O319/N319</f>
        <v>-0.18517550620013</v>
      </c>
      <c r="X319" s="0" t="n">
        <f aca="false">D319/B319</f>
        <v>0.00777013301873866</v>
      </c>
      <c r="Y319" s="0" t="n">
        <f aca="false">G319/E319</f>
        <v>0.0106426232350582</v>
      </c>
      <c r="Z319" s="0" t="n">
        <f aca="false">J319/H319</f>
        <v>0.00451437517634885</v>
      </c>
      <c r="AA319" s="0" t="n">
        <f aca="false">M319/K319</f>
        <v>0.0287822681926256</v>
      </c>
      <c r="AB319" s="0" t="n">
        <f aca="false">P319/N319</f>
        <v>0.0134002658268513</v>
      </c>
      <c r="AD319" s="0" t="n">
        <f aca="false">AVERAGE(B319,E319,H319,K319,N319)</f>
        <v>-64.049231</v>
      </c>
      <c r="AE319" s="0" t="n">
        <f aca="false">AVERAGE(C319,F319,I319,L319,O319)</f>
        <v>10.057805</v>
      </c>
      <c r="AF319" s="0" t="n">
        <f aca="false">AVERAGE(D319,G319,J319,M319,P319)</f>
        <v>-0.765241</v>
      </c>
    </row>
    <row r="320" customFormat="false" ht="12.75" hidden="false" customHeight="false" outlineLevel="0" collapsed="false">
      <c r="A320" s="0" t="n">
        <v>0.106005</v>
      </c>
      <c r="B320" s="0" t="n">
        <v>-57.837739</v>
      </c>
      <c r="C320" s="0" t="n">
        <v>17.23808</v>
      </c>
      <c r="D320" s="0" t="n">
        <v>-0.454738</v>
      </c>
      <c r="E320" s="0" t="n">
        <v>-103.922206</v>
      </c>
      <c r="F320" s="0" t="n">
        <v>2.037204</v>
      </c>
      <c r="G320" s="0" t="n">
        <v>-1.122174</v>
      </c>
      <c r="H320" s="0" t="n">
        <v>-57.881111</v>
      </c>
      <c r="I320" s="0" t="n">
        <v>9.055875</v>
      </c>
      <c r="J320" s="0" t="n">
        <v>-0.259809</v>
      </c>
      <c r="K320" s="0" t="n">
        <v>-42.958052</v>
      </c>
      <c r="L320" s="0" t="n">
        <v>3.750599</v>
      </c>
      <c r="M320" s="0" t="n">
        <v>-1.243589</v>
      </c>
      <c r="N320" s="0" t="n">
        <v>-57.422692</v>
      </c>
      <c r="O320" s="0" t="n">
        <v>11.498746</v>
      </c>
      <c r="P320" s="0" t="n">
        <v>-0.752307</v>
      </c>
      <c r="R320" s="0" t="n">
        <f aca="false">C320/B320</f>
        <v>-0.298042079411161</v>
      </c>
      <c r="S320" s="0" t="n">
        <f aca="false">F320/E320</f>
        <v>-0.0196031635433143</v>
      </c>
      <c r="T320" s="0" t="n">
        <f aca="false">I320/H320</f>
        <v>-0.156456481977341</v>
      </c>
      <c r="U320" s="0" t="n">
        <f aca="false">L320/K320</f>
        <v>-0.087308404952813</v>
      </c>
      <c r="V320" s="0" t="n">
        <f aca="false">O320/N320</f>
        <v>-0.200247421350431</v>
      </c>
      <c r="X320" s="0" t="n">
        <f aca="false">D320/B320</f>
        <v>0.00786230595909014</v>
      </c>
      <c r="Y320" s="0" t="n">
        <f aca="false">G320/E320</f>
        <v>0.0107982118855329</v>
      </c>
      <c r="Z320" s="0" t="n">
        <f aca="false">J320/H320</f>
        <v>0.00448866643212844</v>
      </c>
      <c r="AA320" s="0" t="n">
        <f aca="false">M320/K320</f>
        <v>0.0289489150951258</v>
      </c>
      <c r="AB320" s="0" t="n">
        <f aca="false">P320/N320</f>
        <v>0.0131012144118914</v>
      </c>
      <c r="AD320" s="0" t="n">
        <f aca="false">AVERAGE(B320,E320,H320,K320,N320)</f>
        <v>-64.00436</v>
      </c>
      <c r="AE320" s="0" t="n">
        <f aca="false">AVERAGE(C320,F320,I320,L320,O320)</f>
        <v>8.7161008</v>
      </c>
      <c r="AF320" s="0" t="n">
        <f aca="false">AVERAGE(D320,G320,J320,M320,P320)</f>
        <v>-0.7665234</v>
      </c>
    </row>
    <row r="321" customFormat="false" ht="12.75" hidden="false" customHeight="false" outlineLevel="0" collapsed="false">
      <c r="A321" s="0" t="n">
        <v>0.106339</v>
      </c>
      <c r="B321" s="0" t="n">
        <v>-58.443642</v>
      </c>
      <c r="C321" s="0" t="n">
        <v>15.890134</v>
      </c>
      <c r="D321" s="0" t="n">
        <v>-0.446783</v>
      </c>
      <c r="E321" s="0" t="n">
        <v>-103.881011</v>
      </c>
      <c r="F321" s="0" t="n">
        <v>3.492611</v>
      </c>
      <c r="G321" s="0" t="n">
        <v>-1.127583</v>
      </c>
      <c r="H321" s="0" t="n">
        <v>-57.442656</v>
      </c>
      <c r="I321" s="0" t="n">
        <v>7.327487</v>
      </c>
      <c r="J321" s="0" t="n">
        <v>-0.249883</v>
      </c>
      <c r="K321" s="0" t="n">
        <v>-42.9362</v>
      </c>
      <c r="L321" s="0" t="n">
        <v>2.229878</v>
      </c>
      <c r="M321" s="0" t="n">
        <v>-1.231166</v>
      </c>
      <c r="N321" s="0" t="n">
        <v>-57.411232</v>
      </c>
      <c r="O321" s="0" t="n">
        <v>12.272989</v>
      </c>
      <c r="P321" s="0" t="n">
        <v>-0.747642</v>
      </c>
      <c r="R321" s="0" t="n">
        <f aca="false">C321/B321</f>
        <v>-0.271888155087939</v>
      </c>
      <c r="S321" s="0" t="n">
        <f aca="false">F321/E321</f>
        <v>-0.0336212650067489</v>
      </c>
      <c r="T321" s="0" t="n">
        <f aca="false">I321/H321</f>
        <v>-0.127561772213318</v>
      </c>
      <c r="U321" s="0" t="n">
        <f aca="false">L321/K321</f>
        <v>-0.0519346844853527</v>
      </c>
      <c r="V321" s="0" t="n">
        <f aca="false">O321/N321</f>
        <v>-0.213773308331025</v>
      </c>
      <c r="X321" s="0" t="n">
        <f aca="false">D321/B321</f>
        <v>0.00764468100738828</v>
      </c>
      <c r="Y321" s="0" t="n">
        <f aca="false">G321/E321</f>
        <v>0.0108545632078995</v>
      </c>
      <c r="Z321" s="0" t="n">
        <f aca="false">J321/H321</f>
        <v>0.00435012963188889</v>
      </c>
      <c r="AA321" s="0" t="n">
        <f aca="false">M321/K321</f>
        <v>0.0286743121189113</v>
      </c>
      <c r="AB321" s="0" t="n">
        <f aca="false">P321/N321</f>
        <v>0.0130225737012576</v>
      </c>
      <c r="AD321" s="0" t="n">
        <f aca="false">AVERAGE(B321,E321,H321,K321,N321)</f>
        <v>-64.0229482</v>
      </c>
      <c r="AE321" s="0" t="n">
        <f aca="false">AVERAGE(C321,F321,I321,L321,O321)</f>
        <v>8.2426198</v>
      </c>
      <c r="AF321" s="0" t="n">
        <f aca="false">AVERAGE(D321,G321,J321,M321,P321)</f>
        <v>-0.7606114</v>
      </c>
    </row>
    <row r="322" customFormat="false" ht="12.75" hidden="false" customHeight="false" outlineLevel="0" collapsed="false">
      <c r="A322" s="0" t="n">
        <v>0.106672</v>
      </c>
      <c r="B322" s="0" t="n">
        <v>-58.460412</v>
      </c>
      <c r="C322" s="0" t="n">
        <v>14.852026</v>
      </c>
      <c r="D322" s="0" t="n">
        <v>-0.450734</v>
      </c>
      <c r="E322" s="0" t="n">
        <v>-104.322958</v>
      </c>
      <c r="F322" s="0" t="n">
        <v>6.164216</v>
      </c>
      <c r="G322" s="0" t="n">
        <v>-1.140921</v>
      </c>
      <c r="H322" s="0" t="n">
        <v>-57.020015</v>
      </c>
      <c r="I322" s="0" t="n">
        <v>5.780617</v>
      </c>
      <c r="J322" s="0" t="n">
        <v>-0.266135</v>
      </c>
      <c r="K322" s="0" t="n">
        <v>-42.314412</v>
      </c>
      <c r="L322" s="0" t="n">
        <v>1.632634</v>
      </c>
      <c r="M322" s="0" t="n">
        <v>-1.230478</v>
      </c>
      <c r="N322" s="0" t="n">
        <v>-58.340951</v>
      </c>
      <c r="O322" s="0" t="n">
        <v>11.927054</v>
      </c>
      <c r="P322" s="0" t="n">
        <v>-0.747378</v>
      </c>
      <c r="R322" s="0" t="n">
        <f aca="false">C322/B322</f>
        <v>-0.254052708352449</v>
      </c>
      <c r="S322" s="0" t="n">
        <f aca="false">F322/E322</f>
        <v>-0.0590878184263142</v>
      </c>
      <c r="T322" s="0" t="n">
        <f aca="false">I322/H322</f>
        <v>-0.101378735168695</v>
      </c>
      <c r="U322" s="0" t="n">
        <f aca="false">L322/K322</f>
        <v>-0.0385834027423092</v>
      </c>
      <c r="V322" s="0" t="n">
        <f aca="false">O322/N322</f>
        <v>-0.204437085710173</v>
      </c>
      <c r="X322" s="0" t="n">
        <f aca="false">D322/B322</f>
        <v>0.00771007224512889</v>
      </c>
      <c r="Y322" s="0" t="n">
        <f aca="false">G322/E322</f>
        <v>0.0109364326115063</v>
      </c>
      <c r="Z322" s="0" t="n">
        <f aca="false">J322/H322</f>
        <v>0.00466739617658817</v>
      </c>
      <c r="AA322" s="0" t="n">
        <f aca="false">M322/K322</f>
        <v>0.0290794067987994</v>
      </c>
      <c r="AB322" s="0" t="n">
        <f aca="false">P322/N322</f>
        <v>0.0128105213780283</v>
      </c>
      <c r="AD322" s="0" t="n">
        <f aca="false">AVERAGE(B322,E322,H322,K322,N322)</f>
        <v>-64.0917496</v>
      </c>
      <c r="AE322" s="0" t="n">
        <f aca="false">AVERAGE(C322,F322,I322,L322,O322)</f>
        <v>8.0713094</v>
      </c>
      <c r="AF322" s="0" t="n">
        <f aca="false">AVERAGE(D322,G322,J322,M322,P322)</f>
        <v>-0.7671292</v>
      </c>
    </row>
    <row r="323" customFormat="false" ht="12.75" hidden="false" customHeight="false" outlineLevel="0" collapsed="false">
      <c r="A323" s="0" t="n">
        <v>0.107005</v>
      </c>
      <c r="B323" s="0" t="n">
        <v>-57.987222</v>
      </c>
      <c r="C323" s="0" t="n">
        <v>13.860064</v>
      </c>
      <c r="D323" s="0" t="n">
        <v>-0.446438</v>
      </c>
      <c r="E323" s="0" t="n">
        <v>-105.215108</v>
      </c>
      <c r="F323" s="0" t="n">
        <v>8.997189</v>
      </c>
      <c r="G323" s="0" t="n">
        <v>-1.116252</v>
      </c>
      <c r="H323" s="0" t="n">
        <v>-57.761212</v>
      </c>
      <c r="I323" s="0" t="n">
        <v>5.903958</v>
      </c>
      <c r="J323" s="0" t="n">
        <v>-0.254335</v>
      </c>
      <c r="K323" s="0" t="n">
        <v>-43.344398</v>
      </c>
      <c r="L323" s="0" t="n">
        <v>3.998528</v>
      </c>
      <c r="M323" s="0" t="n">
        <v>-1.230072</v>
      </c>
      <c r="N323" s="0" t="n">
        <v>-57.717434</v>
      </c>
      <c r="O323" s="0" t="n">
        <v>11.858318</v>
      </c>
      <c r="P323" s="0" t="n">
        <v>-0.748683</v>
      </c>
      <c r="R323" s="0" t="n">
        <f aca="false">C323/B323</f>
        <v>-0.239019279109456</v>
      </c>
      <c r="S323" s="0" t="n">
        <f aca="false">F323/E323</f>
        <v>-0.085512329655167</v>
      </c>
      <c r="T323" s="0" t="n">
        <f aca="false">I323/H323</f>
        <v>-0.102213194556929</v>
      </c>
      <c r="U323" s="0" t="n">
        <f aca="false">L323/K323</f>
        <v>-0.0922501680609337</v>
      </c>
      <c r="V323" s="0" t="n">
        <f aca="false">O323/N323</f>
        <v>-0.205454698488502</v>
      </c>
      <c r="X323" s="0" t="n">
        <f aca="false">D323/B323</f>
        <v>0.00769890304453626</v>
      </c>
      <c r="Y323" s="0" t="n">
        <f aca="false">G323/E323</f>
        <v>0.0106092368407777</v>
      </c>
      <c r="Z323" s="0" t="n">
        <f aca="false">J323/H323</f>
        <v>0.00440321439238498</v>
      </c>
      <c r="AA323" s="0" t="n">
        <f aca="false">M323/K323</f>
        <v>0.028379030665047</v>
      </c>
      <c r="AB323" s="0" t="n">
        <f aca="false">P323/N323</f>
        <v>0.0129715226078831</v>
      </c>
      <c r="AD323" s="0" t="n">
        <f aca="false">AVERAGE(B323,E323,H323,K323,N323)</f>
        <v>-64.4050748</v>
      </c>
      <c r="AE323" s="0" t="n">
        <f aca="false">AVERAGE(C323,F323,I323,L323,O323)</f>
        <v>8.9236114</v>
      </c>
      <c r="AF323" s="0" t="n">
        <f aca="false">AVERAGE(D323,G323,J323,M323,P323)</f>
        <v>-0.759156</v>
      </c>
    </row>
    <row r="324" customFormat="false" ht="12.75" hidden="false" customHeight="false" outlineLevel="0" collapsed="false">
      <c r="A324" s="0" t="n">
        <v>0.107339</v>
      </c>
      <c r="B324" s="0" t="n">
        <v>-57.87047</v>
      </c>
      <c r="C324" s="0" t="n">
        <v>13.66813</v>
      </c>
      <c r="D324" s="0" t="n">
        <v>-0.446401</v>
      </c>
      <c r="E324" s="0" t="n">
        <v>-105.65077</v>
      </c>
      <c r="F324" s="0" t="n">
        <v>11.264066</v>
      </c>
      <c r="G324" s="0" t="n">
        <v>-1.101696</v>
      </c>
      <c r="H324" s="0" t="n">
        <v>-57.200505</v>
      </c>
      <c r="I324" s="0" t="n">
        <v>6.816185</v>
      </c>
      <c r="J324" s="0" t="n">
        <v>-0.258274</v>
      </c>
      <c r="K324" s="0" t="n">
        <v>-43.179077</v>
      </c>
      <c r="L324" s="0" t="n">
        <v>7.115124</v>
      </c>
      <c r="M324" s="0" t="n">
        <v>-1.233436</v>
      </c>
      <c r="N324" s="0" t="n">
        <v>-57.323687</v>
      </c>
      <c r="O324" s="0" t="n">
        <v>11.685742</v>
      </c>
      <c r="P324" s="0" t="n">
        <v>-0.757977</v>
      </c>
      <c r="R324" s="0" t="n">
        <f aca="false">C324/B324</f>
        <v>-0.236184879784111</v>
      </c>
      <c r="S324" s="0" t="n">
        <f aca="false">F324/E324</f>
        <v>-0.106616033181774</v>
      </c>
      <c r="T324" s="0" t="n">
        <f aca="false">I324/H324</f>
        <v>-0.119163021375423</v>
      </c>
      <c r="U324" s="0" t="n">
        <f aca="false">L324/K324</f>
        <v>-0.164781752977258</v>
      </c>
      <c r="V324" s="0" t="n">
        <f aca="false">O324/N324</f>
        <v>-0.203855380063044</v>
      </c>
      <c r="X324" s="0" t="n">
        <f aca="false">D324/B324</f>
        <v>0.00771379599992881</v>
      </c>
      <c r="Y324" s="0" t="n">
        <f aca="false">G324/E324</f>
        <v>0.0104277138727905</v>
      </c>
      <c r="Z324" s="0" t="n">
        <f aca="false">J324/H324</f>
        <v>0.00451523985671106</v>
      </c>
      <c r="AA324" s="0" t="n">
        <f aca="false">M324/K324</f>
        <v>0.0285655943965639</v>
      </c>
      <c r="AB324" s="0" t="n">
        <f aca="false">P324/N324</f>
        <v>0.013222753798094</v>
      </c>
      <c r="AD324" s="0" t="n">
        <f aca="false">AVERAGE(B324,E324,H324,K324,N324)</f>
        <v>-64.2449018</v>
      </c>
      <c r="AE324" s="0" t="n">
        <f aca="false">AVERAGE(C324,F324,I324,L324,O324)</f>
        <v>10.1098494</v>
      </c>
      <c r="AF324" s="0" t="n">
        <f aca="false">AVERAGE(D324,G324,J324,M324,P324)</f>
        <v>-0.7595568</v>
      </c>
    </row>
    <row r="325" customFormat="false" ht="12.75" hidden="false" customHeight="false" outlineLevel="0" collapsed="false">
      <c r="A325" s="0" t="n">
        <v>0.107672</v>
      </c>
      <c r="B325" s="0" t="n">
        <v>-57.638579</v>
      </c>
      <c r="C325" s="0" t="n">
        <v>13.422879</v>
      </c>
      <c r="D325" s="0" t="n">
        <v>-0.458163</v>
      </c>
      <c r="E325" s="0" t="n">
        <v>-105.509702</v>
      </c>
      <c r="F325" s="0" t="n">
        <v>12.635737</v>
      </c>
      <c r="G325" s="0" t="n">
        <v>-1.085177</v>
      </c>
      <c r="H325" s="0" t="n">
        <v>-56.641785</v>
      </c>
      <c r="I325" s="0" t="n">
        <v>8.384802</v>
      </c>
      <c r="J325" s="0" t="n">
        <v>-0.280004</v>
      </c>
      <c r="K325" s="0" t="n">
        <v>-43.943835</v>
      </c>
      <c r="L325" s="0" t="n">
        <v>9.909583</v>
      </c>
      <c r="M325" s="0" t="n">
        <v>-1.207067</v>
      </c>
      <c r="N325" s="0" t="n">
        <v>-57.505699</v>
      </c>
      <c r="O325" s="0" t="n">
        <v>10.482201</v>
      </c>
      <c r="P325" s="0" t="n">
        <v>-0.751725</v>
      </c>
      <c r="R325" s="0" t="n">
        <f aca="false">C325/B325</f>
        <v>-0.232880116631605</v>
      </c>
      <c r="S325" s="0" t="n">
        <f aca="false">F325/E325</f>
        <v>-0.11975900566945</v>
      </c>
      <c r="T325" s="0" t="n">
        <f aca="false">I325/H325</f>
        <v>-0.148032093268247</v>
      </c>
      <c r="U325" s="0" t="n">
        <f aca="false">L325/K325</f>
        <v>-0.225505648289459</v>
      </c>
      <c r="V325" s="0" t="n">
        <f aca="false">O325/N325</f>
        <v>-0.182281081393342</v>
      </c>
      <c r="X325" s="0" t="n">
        <f aca="false">D325/B325</f>
        <v>0.00794889478451577</v>
      </c>
      <c r="Y325" s="0" t="n">
        <f aca="false">G325/E325</f>
        <v>0.010285092076177</v>
      </c>
      <c r="Z325" s="0" t="n">
        <f aca="false">J325/H325</f>
        <v>0.00494341765535814</v>
      </c>
      <c r="AA325" s="0" t="n">
        <f aca="false">M325/K325</f>
        <v>0.0274684037021348</v>
      </c>
      <c r="AB325" s="0" t="n">
        <f aca="false">P325/N325</f>
        <v>0.0130721826370635</v>
      </c>
      <c r="AD325" s="0" t="n">
        <f aca="false">AVERAGE(B325,E325,H325,K325,N325)</f>
        <v>-64.24792</v>
      </c>
      <c r="AE325" s="0" t="n">
        <f aca="false">AVERAGE(C325,F325,I325,L325,O325)</f>
        <v>10.9670404</v>
      </c>
      <c r="AF325" s="0" t="n">
        <f aca="false">AVERAGE(D325,G325,J325,M325,P325)</f>
        <v>-0.7564272</v>
      </c>
    </row>
    <row r="326" customFormat="false" ht="12.75" hidden="false" customHeight="false" outlineLevel="0" collapsed="false">
      <c r="A326" s="0" t="n">
        <v>0.108005</v>
      </c>
      <c r="B326" s="0" t="n">
        <v>-57.032894</v>
      </c>
      <c r="C326" s="0" t="n">
        <v>13.686877</v>
      </c>
      <c r="D326" s="0" t="n">
        <v>-0.457859</v>
      </c>
      <c r="E326" s="0" t="n">
        <v>-106.045469</v>
      </c>
      <c r="F326" s="0" t="n">
        <v>13.79267</v>
      </c>
      <c r="G326" s="0" t="n">
        <v>-1.158877</v>
      </c>
      <c r="H326" s="0" t="n">
        <v>-56.784802</v>
      </c>
      <c r="I326" s="0" t="n">
        <v>9.797833</v>
      </c>
      <c r="J326" s="0" t="n">
        <v>-0.295817</v>
      </c>
      <c r="K326" s="0" t="n">
        <v>-43.183803</v>
      </c>
      <c r="L326" s="0" t="n">
        <v>13.1259</v>
      </c>
      <c r="M326" s="0" t="n">
        <v>-1.216508</v>
      </c>
      <c r="N326" s="0" t="n">
        <v>-56.939687</v>
      </c>
      <c r="O326" s="0" t="n">
        <v>9.7479</v>
      </c>
      <c r="P326" s="0" t="n">
        <v>-0.71537</v>
      </c>
      <c r="R326" s="0" t="n">
        <f aca="false">C326/B326</f>
        <v>-0.239982158366363</v>
      </c>
      <c r="S326" s="0" t="n">
        <f aca="false">F326/E326</f>
        <v>-0.130063737093756</v>
      </c>
      <c r="T326" s="0" t="n">
        <f aca="false">I326/H326</f>
        <v>-0.172543227323395</v>
      </c>
      <c r="U326" s="0" t="n">
        <f aca="false">L326/K326</f>
        <v>-0.303954239509661</v>
      </c>
      <c r="V326" s="0" t="n">
        <f aca="false">O326/N326</f>
        <v>-0.171196936857064</v>
      </c>
      <c r="X326" s="0" t="n">
        <f aca="false">D326/B326</f>
        <v>0.00802798118573467</v>
      </c>
      <c r="Y326" s="0" t="n">
        <f aca="false">G326/E326</f>
        <v>0.01092811424126</v>
      </c>
      <c r="Z326" s="0" t="n">
        <f aca="false">J326/H326</f>
        <v>0.00520943966662066</v>
      </c>
      <c r="AA326" s="0" t="n">
        <f aca="false">M326/K326</f>
        <v>0.0281704693771412</v>
      </c>
      <c r="AB326" s="0" t="n">
        <f aca="false">P326/N326</f>
        <v>0.0125636447562488</v>
      </c>
      <c r="AD326" s="0" t="n">
        <f aca="false">AVERAGE(B326,E326,H326,K326,N326)</f>
        <v>-63.997331</v>
      </c>
      <c r="AE326" s="0" t="n">
        <f aca="false">AVERAGE(C326,F326,I326,L326,O326)</f>
        <v>12.030236</v>
      </c>
      <c r="AF326" s="0" t="n">
        <f aca="false">AVERAGE(D326,G326,J326,M326,P326)</f>
        <v>-0.7688862</v>
      </c>
    </row>
    <row r="327" customFormat="false" ht="12.75" hidden="false" customHeight="false" outlineLevel="0" collapsed="false">
      <c r="A327" s="0" t="n">
        <v>0.108339</v>
      </c>
      <c r="B327" s="0" t="n">
        <v>-57.24998</v>
      </c>
      <c r="C327" s="0" t="n">
        <v>14.153086</v>
      </c>
      <c r="D327" s="0" t="n">
        <v>-0.451611</v>
      </c>
      <c r="E327" s="0" t="n">
        <v>-106.227625</v>
      </c>
      <c r="F327" s="0" t="n">
        <v>15.65925</v>
      </c>
      <c r="G327" s="0" t="n">
        <v>-1.100297</v>
      </c>
      <c r="H327" s="0" t="n">
        <v>-56.419357</v>
      </c>
      <c r="I327" s="0" t="n">
        <v>10.505859</v>
      </c>
      <c r="J327" s="0" t="n">
        <v>-0.287565</v>
      </c>
      <c r="K327" s="0" t="n">
        <v>-43.113092</v>
      </c>
      <c r="L327" s="0" t="n">
        <v>16.13185</v>
      </c>
      <c r="M327" s="0" t="n">
        <v>-1.194166</v>
      </c>
      <c r="N327" s="0" t="n">
        <v>-56.993739</v>
      </c>
      <c r="O327" s="0" t="n">
        <v>9.308154</v>
      </c>
      <c r="P327" s="0" t="n">
        <v>-0.709419</v>
      </c>
      <c r="R327" s="0" t="n">
        <f aca="false">C327/B327</f>
        <v>-0.247215562346048</v>
      </c>
      <c r="S327" s="0" t="n">
        <f aca="false">F327/E327</f>
        <v>-0.147412219749806</v>
      </c>
      <c r="T327" s="0" t="n">
        <f aca="false">I327/H327</f>
        <v>-0.186210186691777</v>
      </c>
      <c r="U327" s="0" t="n">
        <f aca="false">L327/K327</f>
        <v>-0.374175204135208</v>
      </c>
      <c r="V327" s="0" t="n">
        <f aca="false">O327/N327</f>
        <v>-0.163318886658761</v>
      </c>
      <c r="X327" s="0" t="n">
        <f aca="false">D327/B327</f>
        <v>0.00788840450249939</v>
      </c>
      <c r="Y327" s="0" t="n">
        <f aca="false">G327/E327</f>
        <v>0.0103579177262035</v>
      </c>
      <c r="Z327" s="0" t="n">
        <f aca="false">J327/H327</f>
        <v>0.00509692090251933</v>
      </c>
      <c r="AA327" s="0" t="n">
        <f aca="false">M327/K327</f>
        <v>0.0276984541029903</v>
      </c>
      <c r="AB327" s="0" t="n">
        <f aca="false">P327/N327</f>
        <v>0.0124473146076624</v>
      </c>
      <c r="AD327" s="0" t="n">
        <f aca="false">AVERAGE(B327,E327,H327,K327,N327)</f>
        <v>-64.0007586</v>
      </c>
      <c r="AE327" s="0" t="n">
        <f aca="false">AVERAGE(C327,F327,I327,L327,O327)</f>
        <v>13.1516398</v>
      </c>
      <c r="AF327" s="0" t="n">
        <f aca="false">AVERAGE(D327,G327,J327,M327,P327)</f>
        <v>-0.7486116</v>
      </c>
    </row>
    <row r="328" customFormat="false" ht="12.75" hidden="false" customHeight="false" outlineLevel="0" collapsed="false">
      <c r="A328" s="0" t="n">
        <v>0.108672</v>
      </c>
      <c r="B328" s="0" t="n">
        <v>-57.715995</v>
      </c>
      <c r="C328" s="0" t="n">
        <v>15.22165</v>
      </c>
      <c r="D328" s="0" t="n">
        <v>-0.46935</v>
      </c>
      <c r="E328" s="0" t="n">
        <v>-106.243035</v>
      </c>
      <c r="F328" s="0" t="n">
        <v>16.437195</v>
      </c>
      <c r="G328" s="0" t="n">
        <v>-1.114042</v>
      </c>
      <c r="H328" s="0" t="n">
        <v>-56.174011</v>
      </c>
      <c r="I328" s="0" t="n">
        <v>10.929919</v>
      </c>
      <c r="J328" s="0" t="n">
        <v>-0.287345</v>
      </c>
      <c r="K328" s="0" t="n">
        <v>-43.063143</v>
      </c>
      <c r="L328" s="0" t="n">
        <v>18.907196</v>
      </c>
      <c r="M328" s="0" t="n">
        <v>-1.191957</v>
      </c>
      <c r="N328" s="0" t="n">
        <v>-56.831075</v>
      </c>
      <c r="O328" s="0" t="n">
        <v>10.844646</v>
      </c>
      <c r="P328" s="0" t="n">
        <v>-0.731376</v>
      </c>
      <c r="R328" s="0" t="n">
        <f aca="false">C328/B328</f>
        <v>-0.263733649571492</v>
      </c>
      <c r="S328" s="0" t="n">
        <f aca="false">F328/E328</f>
        <v>-0.154713153666967</v>
      </c>
      <c r="T328" s="0" t="n">
        <f aca="false">I328/H328</f>
        <v>-0.194572522157978</v>
      </c>
      <c r="U328" s="0" t="n">
        <f aca="false">L328/K328</f>
        <v>-0.439057502142842</v>
      </c>
      <c r="V328" s="0" t="n">
        <f aca="false">O328/N328</f>
        <v>-0.190822468165524</v>
      </c>
      <c r="X328" s="0" t="n">
        <f aca="false">D328/B328</f>
        <v>0.00813206113833782</v>
      </c>
      <c r="Y328" s="0" t="n">
        <f aca="false">G328/E328</f>
        <v>0.0104857885507506</v>
      </c>
      <c r="Z328" s="0" t="n">
        <f aca="false">J328/H328</f>
        <v>0.0051152658477601</v>
      </c>
      <c r="AA328" s="0" t="n">
        <f aca="false">M328/K328</f>
        <v>0.0276792848120724</v>
      </c>
      <c r="AB328" s="0" t="n">
        <f aca="false">P328/N328</f>
        <v>0.0128692972990569</v>
      </c>
      <c r="AD328" s="0" t="n">
        <f aca="false">AVERAGE(B328,E328,H328,K328,N328)</f>
        <v>-64.0054518</v>
      </c>
      <c r="AE328" s="0" t="n">
        <f aca="false">AVERAGE(C328,F328,I328,L328,O328)</f>
        <v>14.4681212</v>
      </c>
      <c r="AF328" s="0" t="n">
        <f aca="false">AVERAGE(D328,G328,J328,M328,P328)</f>
        <v>-0.758814</v>
      </c>
    </row>
    <row r="329" customFormat="false" ht="12.75" hidden="false" customHeight="false" outlineLevel="0" collapsed="false">
      <c r="A329" s="0" t="n">
        <v>0.109005</v>
      </c>
      <c r="B329" s="0" t="n">
        <v>-57.80677</v>
      </c>
      <c r="C329" s="0" t="n">
        <v>16.369454</v>
      </c>
      <c r="D329" s="0" t="n">
        <v>-0.466929</v>
      </c>
      <c r="E329" s="0" t="n">
        <v>-106.222423</v>
      </c>
      <c r="F329" s="0" t="n">
        <v>17.253094</v>
      </c>
      <c r="G329" s="0" t="n">
        <v>-1.091792</v>
      </c>
      <c r="H329" s="0" t="n">
        <v>-56.38733</v>
      </c>
      <c r="I329" s="0" t="n">
        <v>10.592689</v>
      </c>
      <c r="J329" s="0" t="n">
        <v>-0.2773</v>
      </c>
      <c r="K329" s="0" t="n">
        <v>-43.973971</v>
      </c>
      <c r="L329" s="0" t="n">
        <v>21.461387</v>
      </c>
      <c r="M329" s="0" t="n">
        <v>-1.196099</v>
      </c>
      <c r="N329" s="0" t="n">
        <v>-57.504472</v>
      </c>
      <c r="O329" s="0" t="n">
        <v>13.288332</v>
      </c>
      <c r="P329" s="0" t="n">
        <v>-0.75563</v>
      </c>
      <c r="R329" s="0" t="n">
        <f aca="false">C329/B329</f>
        <v>-0.28317537893918</v>
      </c>
      <c r="S329" s="0" t="n">
        <f aca="false">F329/E329</f>
        <v>-0.162424218095646</v>
      </c>
      <c r="T329" s="0" t="n">
        <f aca="false">I329/H329</f>
        <v>-0.187855835699261</v>
      </c>
      <c r="U329" s="0" t="n">
        <f aca="false">L329/K329</f>
        <v>-0.488047508831986</v>
      </c>
      <c r="V329" s="0" t="n">
        <f aca="false">O329/N329</f>
        <v>-0.231083453822513</v>
      </c>
      <c r="X329" s="0" t="n">
        <f aca="false">D329/B329</f>
        <v>0.00807741031024567</v>
      </c>
      <c r="Y329" s="0" t="n">
        <f aca="false">G329/E329</f>
        <v>0.0102783571412224</v>
      </c>
      <c r="Z329" s="0" t="n">
        <f aca="false">J329/H329</f>
        <v>0.00491777142134589</v>
      </c>
      <c r="AA329" s="0" t="n">
        <f aca="false">M329/K329</f>
        <v>0.0272001589303818</v>
      </c>
      <c r="AB329" s="0" t="n">
        <f aca="false">P329/N329</f>
        <v>0.0131403693264065</v>
      </c>
      <c r="AD329" s="0" t="n">
        <f aca="false">AVERAGE(B329,E329,H329,K329,N329)</f>
        <v>-64.3789932</v>
      </c>
      <c r="AE329" s="0" t="n">
        <f aca="false">AVERAGE(C329,F329,I329,L329,O329)</f>
        <v>15.7929912</v>
      </c>
      <c r="AF329" s="0" t="n">
        <f aca="false">AVERAGE(D329,G329,J329,M329,P329)</f>
        <v>-0.75755</v>
      </c>
    </row>
    <row r="330" customFormat="false" ht="12.75" hidden="false" customHeight="false" outlineLevel="0" collapsed="false">
      <c r="A330" s="0" t="n">
        <v>0.109339</v>
      </c>
      <c r="B330" s="0" t="n">
        <v>-58.151742</v>
      </c>
      <c r="C330" s="0" t="n">
        <v>17.144683</v>
      </c>
      <c r="D330" s="0" t="n">
        <v>-0.472682</v>
      </c>
      <c r="E330" s="0" t="n">
        <v>-106.852458</v>
      </c>
      <c r="F330" s="0" t="n">
        <v>16.83967</v>
      </c>
      <c r="G330" s="0" t="n">
        <v>-1.115977</v>
      </c>
      <c r="H330" s="0" t="n">
        <v>-56.248441</v>
      </c>
      <c r="I330" s="0" t="n">
        <v>9.964528</v>
      </c>
      <c r="J330" s="0" t="n">
        <v>-0.279242</v>
      </c>
      <c r="K330" s="0" t="n">
        <v>-44.433223</v>
      </c>
      <c r="L330" s="0" t="n">
        <v>23.078333</v>
      </c>
      <c r="M330" s="0" t="n">
        <v>-1.208304</v>
      </c>
      <c r="N330" s="0" t="n">
        <v>-57.670219</v>
      </c>
      <c r="O330" s="0" t="n">
        <v>16.142019</v>
      </c>
      <c r="P330" s="0" t="n">
        <v>-0.733862</v>
      </c>
      <c r="R330" s="0" t="n">
        <f aca="false">C330/B330</f>
        <v>-0.294826645090013</v>
      </c>
      <c r="S330" s="0" t="n">
        <f aca="false">F330/E330</f>
        <v>-0.157597404076563</v>
      </c>
      <c r="T330" s="0" t="n">
        <f aca="false">I330/H330</f>
        <v>-0.177152074312602</v>
      </c>
      <c r="U330" s="0" t="n">
        <f aca="false">L330/K330</f>
        <v>-0.519393630302263</v>
      </c>
      <c r="V330" s="0" t="n">
        <f aca="false">O330/N330</f>
        <v>-0.279902162327492</v>
      </c>
      <c r="X330" s="0" t="n">
        <f aca="false">D330/B330</f>
        <v>0.00812842373664404</v>
      </c>
      <c r="Y330" s="0" t="n">
        <f aca="false">G330/E330</f>
        <v>0.0104440929192289</v>
      </c>
      <c r="Z330" s="0" t="n">
        <f aca="false">J330/H330</f>
        <v>0.0049644398144297</v>
      </c>
      <c r="AA330" s="0" t="n">
        <f aca="false">M330/K330</f>
        <v>0.0271937059348587</v>
      </c>
      <c r="AB330" s="0" t="n">
        <f aca="false">P330/N330</f>
        <v>0.0127251467520871</v>
      </c>
      <c r="AD330" s="0" t="n">
        <f aca="false">AVERAGE(B330,E330,H330,K330,N330)</f>
        <v>-64.6712166</v>
      </c>
      <c r="AE330" s="0" t="n">
        <f aca="false">AVERAGE(C330,F330,I330,L330,O330)</f>
        <v>16.6338466</v>
      </c>
      <c r="AF330" s="0" t="n">
        <f aca="false">AVERAGE(D330,G330,J330,M330,P330)</f>
        <v>-0.7620134</v>
      </c>
    </row>
    <row r="331" customFormat="false" ht="12.75" hidden="false" customHeight="false" outlineLevel="0" collapsed="false">
      <c r="A331" s="0" t="n">
        <v>0.109672</v>
      </c>
      <c r="B331" s="0" t="n">
        <v>-58.018335</v>
      </c>
      <c r="C331" s="0" t="n">
        <v>18.53459</v>
      </c>
      <c r="D331" s="0" t="n">
        <v>-0.484434</v>
      </c>
      <c r="E331" s="0" t="n">
        <v>-106.385</v>
      </c>
      <c r="F331" s="0" t="n">
        <v>16.300115</v>
      </c>
      <c r="G331" s="0" t="n">
        <v>-1.104004</v>
      </c>
      <c r="H331" s="0" t="n">
        <v>-56.57977</v>
      </c>
      <c r="I331" s="0" t="n">
        <v>8.586561</v>
      </c>
      <c r="J331" s="0" t="n">
        <v>-0.283439</v>
      </c>
      <c r="K331" s="0" t="n">
        <v>-44.178539</v>
      </c>
      <c r="L331" s="0" t="n">
        <v>24.302562</v>
      </c>
      <c r="M331" s="0" t="n">
        <v>-1.210472</v>
      </c>
      <c r="N331" s="0" t="n">
        <v>-57.975815</v>
      </c>
      <c r="O331" s="0" t="n">
        <v>18.520122</v>
      </c>
      <c r="P331" s="0" t="n">
        <v>-0.71996</v>
      </c>
      <c r="R331" s="0" t="n">
        <f aca="false">C331/B331</f>
        <v>-0.319460908349059</v>
      </c>
      <c r="S331" s="0" t="n">
        <f aca="false">F331/E331</f>
        <v>-0.153218169854773</v>
      </c>
      <c r="T331" s="0" t="n">
        <f aca="false">I331/H331</f>
        <v>-0.151760266964677</v>
      </c>
      <c r="U331" s="0" t="n">
        <f aca="false">L331/K331</f>
        <v>-0.550098816079002</v>
      </c>
      <c r="V331" s="0" t="n">
        <f aca="false">O331/N331</f>
        <v>-0.319445651604898</v>
      </c>
      <c r="X331" s="0" t="n">
        <f aca="false">D331/B331</f>
        <v>0.0083496708411229</v>
      </c>
      <c r="Y331" s="0" t="n">
        <f aca="false">G331/E331</f>
        <v>0.0103774404286319</v>
      </c>
      <c r="Z331" s="0" t="n">
        <f aca="false">J331/H331</f>
        <v>0.00500954669840475</v>
      </c>
      <c r="AA331" s="0" t="n">
        <f aca="false">M331/K331</f>
        <v>0.0273995480022551</v>
      </c>
      <c r="AB331" s="0" t="n">
        <f aca="false">P331/N331</f>
        <v>0.0124182816576188</v>
      </c>
      <c r="AD331" s="0" t="n">
        <f aca="false">AVERAGE(B331,E331,H331,K331,N331)</f>
        <v>-64.6274918</v>
      </c>
      <c r="AE331" s="0" t="n">
        <f aca="false">AVERAGE(C331,F331,I331,L331,O331)</f>
        <v>17.24879</v>
      </c>
      <c r="AF331" s="0" t="n">
        <f aca="false">AVERAGE(D331,G331,J331,M331,P331)</f>
        <v>-0.7604618</v>
      </c>
    </row>
    <row r="332" customFormat="false" ht="12.75" hidden="false" customHeight="false" outlineLevel="0" collapsed="false">
      <c r="A332" s="0" t="n">
        <v>0.110005</v>
      </c>
      <c r="B332" s="0" t="n">
        <v>-57.757179</v>
      </c>
      <c r="C332" s="0" t="n">
        <v>20.112975</v>
      </c>
      <c r="D332" s="0" t="n">
        <v>-0.490072</v>
      </c>
      <c r="E332" s="0" t="n">
        <v>-106.653031</v>
      </c>
      <c r="F332" s="0" t="n">
        <v>14.885586</v>
      </c>
      <c r="G332" s="0" t="n">
        <v>-1.114407</v>
      </c>
      <c r="H332" s="0" t="n">
        <v>-56.53928</v>
      </c>
      <c r="I332" s="0" t="n">
        <v>6.7873</v>
      </c>
      <c r="J332" s="0" t="n">
        <v>-0.271797</v>
      </c>
      <c r="K332" s="0" t="n">
        <v>-44.881257</v>
      </c>
      <c r="L332" s="0" t="n">
        <v>25.032079</v>
      </c>
      <c r="M332" s="0" t="n">
        <v>-1.20883</v>
      </c>
      <c r="N332" s="0" t="n">
        <v>-57.835189</v>
      </c>
      <c r="O332" s="0" t="n">
        <v>20.455189</v>
      </c>
      <c r="P332" s="0" t="n">
        <v>-0.730055</v>
      </c>
      <c r="R332" s="0" t="n">
        <f aca="false">C332/B332</f>
        <v>-0.348233333902959</v>
      </c>
      <c r="S332" s="0" t="n">
        <f aca="false">F332/E332</f>
        <v>-0.139570210620643</v>
      </c>
      <c r="T332" s="0" t="n">
        <f aca="false">I332/H332</f>
        <v>-0.120045745188124</v>
      </c>
      <c r="U332" s="0" t="n">
        <f aca="false">L332/K332</f>
        <v>-0.557740149746697</v>
      </c>
      <c r="V332" s="0" t="n">
        <f aca="false">O332/N332</f>
        <v>-0.353680680459089</v>
      </c>
      <c r="X332" s="0" t="n">
        <f aca="false">D332/B332</f>
        <v>0.00848504044839171</v>
      </c>
      <c r="Y332" s="0" t="n">
        <f aca="false">G332/E332</f>
        <v>0.010448901353774</v>
      </c>
      <c r="Z332" s="0" t="n">
        <f aca="false">J332/H332</f>
        <v>0.00480722428725658</v>
      </c>
      <c r="AA332" s="0" t="n">
        <f aca="false">M332/K332</f>
        <v>0.0269339604280691</v>
      </c>
      <c r="AB332" s="0" t="n">
        <f aca="false">P332/N332</f>
        <v>0.0126230243667052</v>
      </c>
      <c r="AD332" s="0" t="n">
        <f aca="false">AVERAGE(B332,E332,H332,K332,N332)</f>
        <v>-64.7331872</v>
      </c>
      <c r="AE332" s="0" t="n">
        <f aca="false">AVERAGE(C332,F332,I332,L332,O332)</f>
        <v>17.4546258</v>
      </c>
      <c r="AF332" s="0" t="n">
        <f aca="false">AVERAGE(D332,G332,J332,M332,P332)</f>
        <v>-0.7630322</v>
      </c>
    </row>
    <row r="333" customFormat="false" ht="12.75" hidden="false" customHeight="false" outlineLevel="0" collapsed="false">
      <c r="A333" s="0" t="n">
        <v>0.110339</v>
      </c>
      <c r="B333" s="0" t="n">
        <v>-57.607163</v>
      </c>
      <c r="C333" s="0" t="n">
        <v>21.128872</v>
      </c>
      <c r="D333" s="0" t="n">
        <v>-0.47389</v>
      </c>
      <c r="E333" s="0" t="n">
        <v>-105.725528</v>
      </c>
      <c r="F333" s="0" t="n">
        <v>13.332486</v>
      </c>
      <c r="G333" s="0" t="n">
        <v>-1.10665</v>
      </c>
      <c r="H333" s="0" t="n">
        <v>-56.497526</v>
      </c>
      <c r="I333" s="0" t="n">
        <v>6.853041</v>
      </c>
      <c r="J333" s="0" t="n">
        <v>-0.26597</v>
      </c>
      <c r="K333" s="0" t="n">
        <v>-44.390073</v>
      </c>
      <c r="L333" s="0" t="n">
        <v>25.266338</v>
      </c>
      <c r="M333" s="0" t="n">
        <v>-1.191011</v>
      </c>
      <c r="N333" s="0" t="n">
        <v>-57.705044</v>
      </c>
      <c r="O333" s="0" t="n">
        <v>21.634942</v>
      </c>
      <c r="P333" s="0" t="n">
        <v>-0.736229</v>
      </c>
      <c r="S333" s="0" t="n">
        <f aca="false">F333/E333</f>
        <v>-0.126104700087192</v>
      </c>
      <c r="T333" s="0" t="n">
        <f aca="false">I333/H333</f>
        <v>-0.121298072414711</v>
      </c>
      <c r="U333" s="0" t="n">
        <f aca="false">L333/K333</f>
        <v>-0.569188926542202</v>
      </c>
      <c r="V333" s="0" t="n">
        <f aca="false">O333/N333</f>
        <v>-0.374922892355822</v>
      </c>
      <c r="Y333" s="0" t="n">
        <f aca="false">G333/E333</f>
        <v>0.0104671976667735</v>
      </c>
      <c r="Z333" s="0" t="n">
        <f aca="false">J333/H333</f>
        <v>0.00470763976461553</v>
      </c>
      <c r="AA333" s="0" t="n">
        <f aca="false">M333/K333</f>
        <v>0.0268305708801155</v>
      </c>
      <c r="AB333" s="0" t="n">
        <f aca="false">P333/N333</f>
        <v>0.0127584860692594</v>
      </c>
      <c r="AD333" s="0" t="n">
        <f aca="false">AVERAGE(B333,E333,H333,K333,N333)</f>
        <v>-64.3850668</v>
      </c>
      <c r="AE333" s="0" t="n">
        <f aca="false">AVERAGE(C333,F333,I333,L333,O333)</f>
        <v>17.6431358</v>
      </c>
      <c r="AF333" s="0" t="n">
        <f aca="false">AVERAGE(D333,G333,J333,M333,P333)</f>
        <v>-0.75475</v>
      </c>
    </row>
    <row r="334" customFormat="false" ht="12.75" hidden="false" customHeight="false" outlineLevel="0" collapsed="false">
      <c r="A334" s="0" t="n">
        <v>0.110672</v>
      </c>
      <c r="B334" s="0" t="n">
        <v>-58.067231</v>
      </c>
      <c r="C334" s="0" t="n">
        <v>21.964499</v>
      </c>
      <c r="D334" s="0" t="n">
        <v>-0.473684</v>
      </c>
      <c r="E334" s="0" t="n">
        <v>-105.97543</v>
      </c>
      <c r="F334" s="0" t="n">
        <v>12.168499</v>
      </c>
      <c r="G334" s="0" t="n">
        <v>-1.089014</v>
      </c>
      <c r="H334" s="0" t="n">
        <v>-56.819838</v>
      </c>
      <c r="I334" s="0" t="n">
        <v>7.399602</v>
      </c>
      <c r="J334" s="0" t="n">
        <v>-0.258472</v>
      </c>
      <c r="K334" s="0" t="n">
        <v>-44.87712</v>
      </c>
      <c r="L334" s="0" t="n">
        <v>25.567258</v>
      </c>
      <c r="M334" s="0" t="n">
        <v>-1.201547</v>
      </c>
      <c r="N334" s="0" t="n">
        <v>-57.468119</v>
      </c>
      <c r="O334" s="0" t="n">
        <v>22.053209</v>
      </c>
      <c r="P334" s="0" t="n">
        <v>-0.740462</v>
      </c>
      <c r="S334" s="0" t="n">
        <f aca="false">F334/E334</f>
        <v>-0.114823775661962</v>
      </c>
      <c r="T334" s="0" t="n">
        <f aca="false">I334/H334</f>
        <v>-0.130229199175119</v>
      </c>
      <c r="U334" s="0" t="n">
        <f aca="false">L334/K334</f>
        <v>-0.569716996099572</v>
      </c>
      <c r="V334" s="0" t="n">
        <f aca="false">O334/N334</f>
        <v>-0.383746838834241</v>
      </c>
      <c r="Y334" s="0" t="n">
        <f aca="false">G334/E334</f>
        <v>0.0102760989033024</v>
      </c>
      <c r="Z334" s="0" t="n">
        <f aca="false">J334/H334</f>
        <v>0.0045489746028491</v>
      </c>
      <c r="AA334" s="0" t="n">
        <f aca="false">M334/K334</f>
        <v>0.0267741557390492</v>
      </c>
      <c r="AB334" s="0" t="n">
        <f aca="false">P334/N334</f>
        <v>0.0128847439743069</v>
      </c>
      <c r="AD334" s="0" t="n">
        <f aca="false">AVERAGE(B334,E334,H334,K334,N334)</f>
        <v>-64.6415476</v>
      </c>
      <c r="AE334" s="0" t="n">
        <f aca="false">AVERAGE(C334,F334,I334,L334,O334)</f>
        <v>17.8306134</v>
      </c>
      <c r="AF334" s="0" t="n">
        <f aca="false">AVERAGE(D334,G334,J334,M334,P334)</f>
        <v>-0.7526358</v>
      </c>
    </row>
    <row r="335" customFormat="false" ht="12.75" hidden="false" customHeight="false" outlineLevel="0" collapsed="false">
      <c r="A335" s="0" t="n">
        <v>0.111006</v>
      </c>
      <c r="B335" s="0" t="n">
        <v>-58.269762</v>
      </c>
      <c r="C335" s="0" t="n">
        <v>23.113101</v>
      </c>
      <c r="D335" s="0" t="n">
        <v>-0.455463</v>
      </c>
      <c r="E335" s="0" t="n">
        <v>-106.121863</v>
      </c>
      <c r="F335" s="0" t="n">
        <v>11.004334</v>
      </c>
      <c r="G335" s="0" t="n">
        <v>-1.081428</v>
      </c>
      <c r="H335" s="0" t="n">
        <v>-57.482506</v>
      </c>
      <c r="I335" s="0" t="n">
        <v>9.282131</v>
      </c>
      <c r="J335" s="0" t="n">
        <v>-0.231138</v>
      </c>
      <c r="K335" s="0" t="n">
        <v>-46.215037</v>
      </c>
      <c r="L335" s="0" t="n">
        <v>24.702238</v>
      </c>
      <c r="M335" s="0" t="n">
        <v>-1.214099</v>
      </c>
      <c r="N335" s="0" t="n">
        <v>-58.299811</v>
      </c>
      <c r="O335" s="0" t="n">
        <v>21.620578</v>
      </c>
      <c r="P335" s="0" t="n">
        <v>-0.724937</v>
      </c>
      <c r="S335" s="0" t="n">
        <f aca="false">F335/E335</f>
        <v>-0.103695258346529</v>
      </c>
      <c r="T335" s="0" t="n">
        <f aca="false">I335/H335</f>
        <v>-0.161477493691733</v>
      </c>
      <c r="U335" s="0" t="n">
        <f aca="false">L335/K335</f>
        <v>-0.534506507048777</v>
      </c>
      <c r="V335" s="0" t="n">
        <f aca="false">O335/N335</f>
        <v>-0.370851596757321</v>
      </c>
      <c r="Y335" s="0" t="n">
        <f aca="false">G335/E335</f>
        <v>0.0101904354996105</v>
      </c>
      <c r="Z335" s="0" t="n">
        <f aca="false">J335/H335</f>
        <v>0.00402101467183772</v>
      </c>
      <c r="AA335" s="0" t="n">
        <f aca="false">M335/K335</f>
        <v>0.0262706486635508</v>
      </c>
      <c r="AB335" s="0" t="n">
        <f aca="false">P335/N335</f>
        <v>0.0124346372237811</v>
      </c>
      <c r="AD335" s="0" t="n">
        <f aca="false">AVERAGE(B335,E335,H335,K335,N335)</f>
        <v>-65.2777958</v>
      </c>
      <c r="AE335" s="0" t="n">
        <f aca="false">AVERAGE(C335,F335,I335,L335,O335)</f>
        <v>17.9444764</v>
      </c>
      <c r="AF335" s="0" t="n">
        <f aca="false">AVERAGE(D335,G335,J335,M335,P335)</f>
        <v>-0.741413</v>
      </c>
    </row>
    <row r="336" customFormat="false" ht="12.75" hidden="false" customHeight="false" outlineLevel="0" collapsed="false">
      <c r="A336" s="0" t="n">
        <v>0.111339</v>
      </c>
      <c r="B336" s="0" t="n">
        <v>-58.375824</v>
      </c>
      <c r="C336" s="0" t="n">
        <v>23.932343</v>
      </c>
      <c r="D336" s="0" t="n">
        <v>-0.457207</v>
      </c>
      <c r="E336" s="0" t="n">
        <v>-106.283751</v>
      </c>
      <c r="F336" s="0" t="n">
        <v>9.666519</v>
      </c>
      <c r="G336" s="0" t="n">
        <v>-1.099921</v>
      </c>
      <c r="H336" s="0" t="n">
        <v>-57.231954</v>
      </c>
      <c r="I336" s="0" t="n">
        <v>11.54979</v>
      </c>
      <c r="J336" s="0" t="n">
        <v>-0.239671</v>
      </c>
      <c r="K336" s="0" t="n">
        <v>-45.533863</v>
      </c>
      <c r="L336" s="0" t="n">
        <v>23.472992</v>
      </c>
      <c r="M336" s="0" t="n">
        <v>-1.220381</v>
      </c>
      <c r="N336" s="0" t="n">
        <v>-57.741686</v>
      </c>
      <c r="O336" s="0" t="n">
        <v>20.493611</v>
      </c>
      <c r="P336" s="0" t="n">
        <v>-0.737283</v>
      </c>
      <c r="S336" s="0" t="n">
        <f aca="false">F336/E336</f>
        <v>-0.0909501114615347</v>
      </c>
      <c r="T336" s="0" t="n">
        <f aca="false">I336/H336</f>
        <v>-0.20180666905065</v>
      </c>
      <c r="U336" s="0" t="n">
        <f aca="false">L336/K336</f>
        <v>-0.515506272771102</v>
      </c>
      <c r="V336" s="0" t="n">
        <f aca="false">O336/N336</f>
        <v>-0.354918818962093</v>
      </c>
      <c r="Y336" s="0" t="n">
        <f aca="false">G336/E336</f>
        <v>0.0103489102487548</v>
      </c>
      <c r="Z336" s="0" t="n">
        <f aca="false">J336/H336</f>
        <v>0.00418771303876852</v>
      </c>
      <c r="AA336" s="0" t="n">
        <f aca="false">M336/K336</f>
        <v>0.0268016135595612</v>
      </c>
      <c r="AB336" s="0" t="n">
        <f aca="false">P336/N336</f>
        <v>0.0127686434372561</v>
      </c>
      <c r="AD336" s="0" t="n">
        <f aca="false">AVERAGE(B336,E336,H336,K336,N336)</f>
        <v>-65.0334156</v>
      </c>
      <c r="AE336" s="0" t="n">
        <f aca="false">AVERAGE(C336,F336,I336,L336,O336)</f>
        <v>17.823051</v>
      </c>
      <c r="AF336" s="0" t="n">
        <f aca="false">AVERAGE(D336,G336,J336,M336,P336)</f>
        <v>-0.7508926</v>
      </c>
    </row>
    <row r="337" customFormat="false" ht="12.75" hidden="false" customHeight="false" outlineLevel="0" collapsed="false">
      <c r="A337" s="0" t="n">
        <v>0.111672</v>
      </c>
      <c r="B337" s="0" t="n">
        <v>-58.595394</v>
      </c>
      <c r="C337" s="0" t="n">
        <v>24.412344</v>
      </c>
      <c r="D337" s="0" t="n">
        <v>-0.445167</v>
      </c>
      <c r="E337" s="0" t="n">
        <v>-106.915716</v>
      </c>
      <c r="F337" s="0" t="n">
        <v>9.347941</v>
      </c>
      <c r="G337" s="0" t="n">
        <v>-1.112312</v>
      </c>
      <c r="H337" s="0" t="n">
        <v>-57.706543</v>
      </c>
      <c r="I337" s="0" t="n">
        <v>13.560261</v>
      </c>
      <c r="J337" s="0" t="n">
        <v>-0.248355</v>
      </c>
      <c r="K337" s="0" t="n">
        <v>-45.448494</v>
      </c>
      <c r="L337" s="0" t="n">
        <v>22.20303</v>
      </c>
      <c r="M337" s="0" t="n">
        <v>-1.226738</v>
      </c>
      <c r="N337" s="0" t="n">
        <v>-58.266593</v>
      </c>
      <c r="O337" s="0" t="n">
        <v>19.298999</v>
      </c>
      <c r="P337" s="0" t="n">
        <v>-0.755975</v>
      </c>
      <c r="S337" s="0" t="n">
        <f aca="false">F337/E337</f>
        <v>-0.0874328054820304</v>
      </c>
      <c r="T337" s="0" t="n">
        <f aca="false">I337/H337</f>
        <v>-0.234986542167324</v>
      </c>
      <c r="U337" s="0" t="n">
        <f aca="false">L337/K337</f>
        <v>-0.488531699202178</v>
      </c>
      <c r="V337" s="0" t="n">
        <f aca="false">O337/N337</f>
        <v>-0.33121893706742</v>
      </c>
      <c r="Y337" s="0" t="n">
        <f aca="false">G337/E337</f>
        <v>0.0104036342047225</v>
      </c>
      <c r="Z337" s="0" t="n">
        <f aca="false">J337/H337</f>
        <v>0.00430375806778098</v>
      </c>
      <c r="AA337" s="0" t="n">
        <f aca="false">M337/K337</f>
        <v>0.0269918294762418</v>
      </c>
      <c r="AB337" s="0" t="n">
        <f aca="false">P337/N337</f>
        <v>0.0129744157170817</v>
      </c>
      <c r="AD337" s="0" t="n">
        <f aca="false">AVERAGE(B337,E337,H337,K337,N337)</f>
        <v>-65.386548</v>
      </c>
      <c r="AE337" s="0" t="n">
        <f aca="false">AVERAGE(C337,F337,I337,L337,O337)</f>
        <v>17.764515</v>
      </c>
      <c r="AF337" s="0" t="n">
        <f aca="false">AVERAGE(D337,G337,J337,M337,P337)</f>
        <v>-0.7577094</v>
      </c>
    </row>
    <row r="338" customFormat="false" ht="12.75" hidden="false" customHeight="false" outlineLevel="0" collapsed="false">
      <c r="A338" s="0" t="n">
        <v>0.112006</v>
      </c>
      <c r="B338" s="0" t="n">
        <v>-58.811656</v>
      </c>
      <c r="C338" s="0" t="n">
        <v>25.177277</v>
      </c>
      <c r="D338" s="0" t="n">
        <v>-0.434999</v>
      </c>
      <c r="E338" s="0" t="n">
        <v>-106.813749</v>
      </c>
      <c r="F338" s="0" t="n">
        <v>8.538135</v>
      </c>
      <c r="G338" s="0" t="n">
        <v>-1.116612</v>
      </c>
      <c r="H338" s="0" t="n">
        <v>-57.341222</v>
      </c>
      <c r="I338" s="0" t="n">
        <v>15.865397</v>
      </c>
      <c r="J338" s="0" t="n">
        <v>-0.246918</v>
      </c>
      <c r="K338" s="0" t="n">
        <v>-45.356407</v>
      </c>
      <c r="L338" s="0" t="n">
        <v>20.333825</v>
      </c>
      <c r="M338" s="0" t="n">
        <v>-1.213092</v>
      </c>
      <c r="N338" s="0" t="n">
        <v>-58.074862</v>
      </c>
      <c r="O338" s="0" t="n">
        <v>17.691012</v>
      </c>
      <c r="P338" s="0" t="n">
        <v>-0.760507</v>
      </c>
      <c r="S338" s="0" t="n">
        <f aca="false">F338/E338</f>
        <v>-0.0799347937876425</v>
      </c>
      <c r="T338" s="0" t="n">
        <f aca="false">I338/H338</f>
        <v>-0.27668397091363</v>
      </c>
      <c r="U338" s="0" t="n">
        <f aca="false">L338/K338</f>
        <v>-0.448312076395293</v>
      </c>
      <c r="V338" s="0" t="n">
        <f aca="false">O338/N338</f>
        <v>-0.304624262387399</v>
      </c>
      <c r="Y338" s="0" t="n">
        <f aca="false">G338/E338</f>
        <v>0.0104538227564693</v>
      </c>
      <c r="Z338" s="0" t="n">
        <f aca="false">J338/H338</f>
        <v>0.00430611681069511</v>
      </c>
      <c r="AA338" s="0" t="n">
        <f aca="false">M338/K338</f>
        <v>0.0267457693463241</v>
      </c>
      <c r="AB338" s="0" t="n">
        <f aca="false">P338/N338</f>
        <v>0.0130952872518233</v>
      </c>
      <c r="AD338" s="0" t="n">
        <f aca="false">AVERAGE(B338,E338,H338,K338,N338)</f>
        <v>-65.2795792</v>
      </c>
      <c r="AE338" s="0" t="n">
        <f aca="false">AVERAGE(C338,F338,I338,L338,O338)</f>
        <v>17.5211292</v>
      </c>
      <c r="AF338" s="0" t="n">
        <f aca="false">AVERAGE(D338,G338,J338,M338,P338)</f>
        <v>-0.7544256</v>
      </c>
    </row>
    <row r="339" customFormat="false" ht="12.75" hidden="false" customHeight="false" outlineLevel="0" collapsed="false">
      <c r="A339" s="0" t="n">
        <v>0.112339</v>
      </c>
      <c r="B339" s="0" t="n">
        <v>-58.791785</v>
      </c>
      <c r="C339" s="0" t="n">
        <v>25.451119</v>
      </c>
      <c r="D339" s="0" t="n">
        <v>-0.416957</v>
      </c>
      <c r="E339" s="0" t="n">
        <v>-106.094843</v>
      </c>
      <c r="F339" s="0" t="n">
        <v>8.081164</v>
      </c>
      <c r="G339" s="0" t="n">
        <v>-1.108611</v>
      </c>
      <c r="H339" s="0" t="n">
        <v>-57.343624</v>
      </c>
      <c r="I339" s="0" t="n">
        <v>18.572385</v>
      </c>
      <c r="J339" s="0" t="n">
        <v>-0.25959</v>
      </c>
      <c r="K339" s="0" t="n">
        <v>-45.631511</v>
      </c>
      <c r="L339" s="0" t="n">
        <v>18.676681</v>
      </c>
      <c r="M339" s="0" t="n">
        <v>-1.211562</v>
      </c>
      <c r="N339" s="0" t="n">
        <v>-57.520402</v>
      </c>
      <c r="O339" s="0" t="n">
        <v>15.913956</v>
      </c>
      <c r="P339" s="0" t="n">
        <v>-0.752906</v>
      </c>
      <c r="S339" s="0" t="n">
        <f aca="false">F339/E339</f>
        <v>-0.0761692441544968</v>
      </c>
      <c r="T339" s="0" t="n">
        <f aca="false">I339/H339</f>
        <v>-0.323878815193124</v>
      </c>
      <c r="U339" s="0" t="n">
        <f aca="false">L339/K339</f>
        <v>-0.40929350334246</v>
      </c>
      <c r="V339" s="0" t="n">
        <f aca="false">O339/N339</f>
        <v>-0.276666286163995</v>
      </c>
      <c r="Y339" s="0" t="n">
        <f aca="false">G339/E339</f>
        <v>0.0104492449270131</v>
      </c>
      <c r="Z339" s="0" t="n">
        <f aca="false">J339/H339</f>
        <v>0.004526920028633</v>
      </c>
      <c r="AA339" s="0" t="n">
        <f aca="false">M339/K339</f>
        <v>0.026550994552865</v>
      </c>
      <c r="AB339" s="0" t="n">
        <f aca="false">P339/N339</f>
        <v>0.0130893730541035</v>
      </c>
      <c r="AD339" s="0" t="n">
        <f aca="false">AVERAGE(B339,E339,H339,K339,N339)</f>
        <v>-65.076433</v>
      </c>
      <c r="AE339" s="0" t="n">
        <f aca="false">AVERAGE(C339,F339,I339,L339,O339)</f>
        <v>17.339061</v>
      </c>
      <c r="AF339" s="0" t="n">
        <f aca="false">AVERAGE(D339,G339,J339,M339,P339)</f>
        <v>-0.7499252</v>
      </c>
    </row>
    <row r="340" customFormat="false" ht="12.75" hidden="false" customHeight="false" outlineLevel="0" collapsed="false">
      <c r="A340" s="0" t="n">
        <v>0.112672</v>
      </c>
      <c r="B340" s="0" t="n">
        <v>-59.151698</v>
      </c>
      <c r="C340" s="0" t="n">
        <v>25.579144</v>
      </c>
      <c r="D340" s="0" t="n">
        <v>-0.423086</v>
      </c>
      <c r="E340" s="0" t="n">
        <v>-105.393195</v>
      </c>
      <c r="F340" s="0" t="n">
        <v>7.42867</v>
      </c>
      <c r="G340" s="0" t="n">
        <v>-1.116708</v>
      </c>
      <c r="H340" s="0" t="n">
        <v>-57.562531</v>
      </c>
      <c r="I340" s="0" t="n">
        <v>20.634863</v>
      </c>
      <c r="J340" s="0" t="n">
        <v>-0.242137</v>
      </c>
      <c r="K340" s="0" t="n">
        <v>-45.557476</v>
      </c>
      <c r="L340" s="0" t="n">
        <v>16.45076</v>
      </c>
      <c r="M340" s="0" t="n">
        <v>-1.215769</v>
      </c>
      <c r="N340" s="0" t="n">
        <v>-58.89063</v>
      </c>
      <c r="O340" s="0" t="n">
        <v>14.193499</v>
      </c>
      <c r="P340" s="0" t="n">
        <v>-0.765635</v>
      </c>
      <c r="S340" s="0" t="n">
        <f aca="false">F340/E340</f>
        <v>-0.0704852908197726</v>
      </c>
      <c r="T340" s="0" t="n">
        <f aca="false">I340/H340</f>
        <v>-0.358477340059978</v>
      </c>
      <c r="U340" s="0" t="n">
        <f aca="false">L340/K340</f>
        <v>-0.361099021376865</v>
      </c>
      <c r="V340" s="0" t="n">
        <f aca="false">O340/N340</f>
        <v>-0.241014555286639</v>
      </c>
      <c r="Y340" s="0" t="n">
        <f aca="false">G340/E340</f>
        <v>0.0105956366537707</v>
      </c>
      <c r="Z340" s="0" t="n">
        <f aca="false">J340/H340</f>
        <v>0.00420650370637803</v>
      </c>
      <c r="AA340" s="0" t="n">
        <f aca="false">M340/K340</f>
        <v>0.0266864871969641</v>
      </c>
      <c r="AB340" s="0" t="n">
        <f aca="false">P340/N340</f>
        <v>0.0130009646695917</v>
      </c>
      <c r="AD340" s="0" t="n">
        <f aca="false">AVERAGE(B340,E340,H340,K340,N340)</f>
        <v>-65.311106</v>
      </c>
      <c r="AE340" s="0" t="n">
        <f aca="false">AVERAGE(C340,F340,I340,L340,O340)</f>
        <v>16.8573872</v>
      </c>
      <c r="AF340" s="0" t="n">
        <f aca="false">AVERAGE(D340,G340,J340,M340,P340)</f>
        <v>-0.752667</v>
      </c>
    </row>
    <row r="341" customFormat="false" ht="12.75" hidden="false" customHeight="false" outlineLevel="0" collapsed="false">
      <c r="A341" s="0" t="n">
        <v>0.113006</v>
      </c>
      <c r="B341" s="0" t="n">
        <v>-58.902635</v>
      </c>
      <c r="C341" s="0" t="n">
        <v>25.440458</v>
      </c>
      <c r="D341" s="0" t="n">
        <v>-0.40707</v>
      </c>
      <c r="E341" s="0" t="n">
        <v>-105.617555</v>
      </c>
      <c r="F341" s="0" t="n">
        <v>6.523541</v>
      </c>
      <c r="G341" s="0" t="n">
        <v>-1.106899</v>
      </c>
      <c r="H341" s="0" t="n">
        <v>-58.181733</v>
      </c>
      <c r="I341" s="0" t="n">
        <v>22.015162</v>
      </c>
      <c r="J341" s="0" t="n">
        <v>-0.272614</v>
      </c>
      <c r="K341" s="0" t="n">
        <v>-45.834422</v>
      </c>
      <c r="L341" s="0" t="n">
        <v>14.636444</v>
      </c>
      <c r="M341" s="0" t="n">
        <v>-1.214123</v>
      </c>
      <c r="N341" s="0" t="n">
        <v>-57.993224</v>
      </c>
      <c r="O341" s="0" t="n">
        <v>11.834235</v>
      </c>
      <c r="P341" s="0" t="n">
        <v>-0.761762</v>
      </c>
      <c r="S341" s="0" t="n">
        <f aca="false">F341/E341</f>
        <v>-0.0617656884785867</v>
      </c>
      <c r="T341" s="0" t="n">
        <f aca="false">I341/H341</f>
        <v>-0.378386150855974</v>
      </c>
      <c r="V341" s="0" t="n">
        <f aca="false">O341/N341</f>
        <v>-0.204062374597419</v>
      </c>
      <c r="Y341" s="0" t="n">
        <f aca="false">G341/E341</f>
        <v>0.0104802558627683</v>
      </c>
      <c r="Z341" s="0" t="n">
        <f aca="false">J341/H341</f>
        <v>0.00468555998495267</v>
      </c>
      <c r="AB341" s="0" t="n">
        <f aca="false">P341/N341</f>
        <v>0.0131353621588619</v>
      </c>
      <c r="AD341" s="0" t="n">
        <f aca="false">AVERAGE(B341,E341,H341,K341,N341)</f>
        <v>-65.3059138</v>
      </c>
      <c r="AE341" s="0" t="n">
        <f aca="false">AVERAGE(C341,F341,I341,L341,O341)</f>
        <v>16.089968</v>
      </c>
      <c r="AF341" s="0" t="n">
        <f aca="false">AVERAGE(D341,G341,J341,M341,P341)</f>
        <v>-0.7524936</v>
      </c>
    </row>
    <row r="342" customFormat="false" ht="12.75" hidden="false" customHeight="false" outlineLevel="0" collapsed="false">
      <c r="A342" s="0" t="n">
        <v>0.113339</v>
      </c>
      <c r="B342" s="0" t="n">
        <v>-58.785119</v>
      </c>
      <c r="C342" s="0" t="n">
        <v>25.163414</v>
      </c>
      <c r="D342" s="0" t="n">
        <v>-0.403129</v>
      </c>
      <c r="E342" s="0" t="n">
        <v>-105.498964</v>
      </c>
      <c r="F342" s="0" t="n">
        <v>6.192348</v>
      </c>
      <c r="G342" s="0" t="n">
        <v>-1.120838</v>
      </c>
      <c r="H342" s="0" t="n">
        <v>-57.483709</v>
      </c>
      <c r="I342" s="0" t="n">
        <v>22.738659</v>
      </c>
      <c r="J342" s="0" t="n">
        <v>-0.284779</v>
      </c>
      <c r="K342" s="0" t="n">
        <v>-45.403231</v>
      </c>
      <c r="L342" s="0" t="n">
        <v>12.41372</v>
      </c>
      <c r="M342" s="0" t="n">
        <v>-1.218188</v>
      </c>
      <c r="N342" s="0" t="n">
        <v>-58.409001</v>
      </c>
      <c r="O342" s="0" t="n">
        <v>10.031861</v>
      </c>
      <c r="P342" s="0" t="n">
        <v>-0.772018</v>
      </c>
      <c r="S342" s="0" t="n">
        <f aca="false">F342/E342</f>
        <v>-0.0586958180935312</v>
      </c>
      <c r="T342" s="0" t="n">
        <f aca="false">I342/H342</f>
        <v>-0.395567011864179</v>
      </c>
      <c r="V342" s="0" t="n">
        <f aca="false">O342/N342</f>
        <v>-0.171751970214317</v>
      </c>
      <c r="Y342" s="0" t="n">
        <f aca="false">G342/E342</f>
        <v>0.0106241612002939</v>
      </c>
      <c r="Z342" s="0" t="n">
        <f aca="false">J342/H342</f>
        <v>0.00495408185995792</v>
      </c>
      <c r="AB342" s="0" t="n">
        <f aca="false">P342/N342</f>
        <v>0.0132174491393886</v>
      </c>
      <c r="AD342" s="0" t="n">
        <f aca="false">AVERAGE(B342,E342,H342,K342,N342)</f>
        <v>-65.1160048</v>
      </c>
      <c r="AE342" s="0" t="n">
        <f aca="false">AVERAGE(C342,F342,I342,L342,O342)</f>
        <v>15.3080004</v>
      </c>
      <c r="AF342" s="0" t="n">
        <f aca="false">AVERAGE(D342,G342,J342,M342,P342)</f>
        <v>-0.7597904</v>
      </c>
    </row>
    <row r="343" customFormat="false" ht="12.75" hidden="false" customHeight="false" outlineLevel="0" collapsed="false">
      <c r="A343" s="0" t="n">
        <v>0.113672</v>
      </c>
      <c r="B343" s="0" t="n">
        <v>-58.556324</v>
      </c>
      <c r="C343" s="0" t="n">
        <v>24.546428</v>
      </c>
      <c r="D343" s="0" t="n">
        <v>-0.401259</v>
      </c>
      <c r="E343" s="0" t="n">
        <v>-104.886366</v>
      </c>
      <c r="F343" s="0" t="n">
        <v>5.440588</v>
      </c>
      <c r="G343" s="0" t="n">
        <v>-1.112801</v>
      </c>
      <c r="H343" s="0" t="n">
        <v>-57.964188</v>
      </c>
      <c r="I343" s="0" t="n">
        <v>23.204344</v>
      </c>
      <c r="J343" s="0" t="n">
        <v>-0.273195</v>
      </c>
      <c r="K343" s="0" t="n">
        <v>-44.834615</v>
      </c>
      <c r="L343" s="0" t="n">
        <v>10.693103</v>
      </c>
      <c r="M343" s="0" t="n">
        <v>-1.204265</v>
      </c>
      <c r="N343" s="0" t="n">
        <v>-58.460912</v>
      </c>
      <c r="O343" s="0" t="n">
        <v>8.700451</v>
      </c>
      <c r="P343" s="0" t="n">
        <v>-0.774145</v>
      </c>
      <c r="S343" s="0" t="n">
        <f aca="false">F343/E343</f>
        <v>-0.0518712603695317</v>
      </c>
      <c r="T343" s="0" t="n">
        <f aca="false">I343/H343</f>
        <v>-0.400322074726554</v>
      </c>
      <c r="V343" s="0" t="n">
        <f aca="false">O343/N343</f>
        <v>-0.148825098725795</v>
      </c>
      <c r="Y343" s="0" t="n">
        <f aca="false">G343/E343</f>
        <v>0.0106095867598273</v>
      </c>
      <c r="Z343" s="0" t="n">
        <f aca="false">J343/H343</f>
        <v>0.00471316875861351</v>
      </c>
      <c r="AB343" s="0" t="n">
        <f aca="false">P343/N343</f>
        <v>0.0132420958468797</v>
      </c>
      <c r="AD343" s="0" t="n">
        <f aca="false">AVERAGE(B343,E343,H343,K343,N343)</f>
        <v>-64.940481</v>
      </c>
      <c r="AE343" s="0" t="n">
        <f aca="false">AVERAGE(C343,F343,I343,L343,O343)</f>
        <v>14.5169828</v>
      </c>
      <c r="AF343" s="0" t="n">
        <f aca="false">AVERAGE(D343,G343,J343,M343,P343)</f>
        <v>-0.753133</v>
      </c>
    </row>
    <row r="344" customFormat="false" ht="12.75" hidden="false" customHeight="false" outlineLevel="0" collapsed="false">
      <c r="A344" s="0" t="n">
        <v>0.114006</v>
      </c>
      <c r="B344" s="0" t="n">
        <v>-58.945181</v>
      </c>
      <c r="C344" s="0" t="n">
        <v>24.021014</v>
      </c>
      <c r="D344" s="0" t="n">
        <v>-0.427594</v>
      </c>
      <c r="E344" s="0" t="n">
        <v>-104.747514</v>
      </c>
      <c r="F344" s="0" t="n">
        <v>4.976458</v>
      </c>
      <c r="G344" s="0" t="n">
        <v>-1.110749</v>
      </c>
      <c r="H344" s="0" t="n">
        <v>-58.094804</v>
      </c>
      <c r="I344" s="0" t="n">
        <v>22.932945</v>
      </c>
      <c r="J344" s="0" t="n">
        <v>-0.273312</v>
      </c>
      <c r="K344" s="0" t="n">
        <v>-44.512555</v>
      </c>
      <c r="L344" s="0" t="n">
        <v>8.585713</v>
      </c>
      <c r="M344" s="0" t="n">
        <v>-1.208138</v>
      </c>
      <c r="N344" s="0" t="n">
        <v>-58.147949</v>
      </c>
      <c r="O344" s="0" t="n">
        <v>7.150435</v>
      </c>
      <c r="P344" s="0" t="n">
        <v>-0.779878</v>
      </c>
      <c r="S344" s="0" t="n">
        <f aca="false">F344/E344</f>
        <v>-0.0475090797858935</v>
      </c>
      <c r="T344" s="0" t="n">
        <f aca="false">I344/H344</f>
        <v>-0.394750363560913</v>
      </c>
      <c r="V344" s="0" t="n">
        <f aca="false">O344/N344</f>
        <v>-0.122969685482802</v>
      </c>
      <c r="Y344" s="0" t="n">
        <f aca="false">G344/E344</f>
        <v>0.0106040607321716</v>
      </c>
      <c r="Z344" s="0" t="n">
        <f aca="false">J344/H344</f>
        <v>0.00470458597295552</v>
      </c>
      <c r="AB344" s="0" t="n">
        <f aca="false">P344/N344</f>
        <v>0.0134119605835109</v>
      </c>
      <c r="AD344" s="0" t="n">
        <f aca="false">AVERAGE(B344,E344,H344,K344,N344)</f>
        <v>-64.8896006</v>
      </c>
      <c r="AE344" s="0" t="n">
        <f aca="false">AVERAGE(C344,F344,I344,L344,O344)</f>
        <v>13.533313</v>
      </c>
      <c r="AF344" s="0" t="n">
        <f aca="false">AVERAGE(D344,G344,J344,M344,P344)</f>
        <v>-0.7599342</v>
      </c>
    </row>
    <row r="345" customFormat="false" ht="12.75" hidden="false" customHeight="false" outlineLevel="0" collapsed="false">
      <c r="A345" s="0" t="n">
        <v>0.114339</v>
      </c>
      <c r="B345" s="0" t="n">
        <v>-59.437087</v>
      </c>
      <c r="C345" s="0" t="n">
        <v>23.225107</v>
      </c>
      <c r="D345" s="0" t="n">
        <v>-0.429903</v>
      </c>
      <c r="E345" s="0" t="n">
        <v>-104.966584</v>
      </c>
      <c r="F345" s="0" t="n">
        <v>4.809277</v>
      </c>
      <c r="G345" s="0" t="n">
        <v>-1.112744</v>
      </c>
      <c r="H345" s="0" t="n">
        <v>-57.867665</v>
      </c>
      <c r="I345" s="0" t="n">
        <v>21.7468</v>
      </c>
      <c r="J345" s="0" t="n">
        <v>-0.273123</v>
      </c>
      <c r="K345" s="0" t="n">
        <v>-44.540277</v>
      </c>
      <c r="L345" s="0" t="n">
        <v>7.188624</v>
      </c>
      <c r="M345" s="0" t="n">
        <v>-1.210144</v>
      </c>
      <c r="N345" s="0" t="n">
        <v>-57.842639</v>
      </c>
      <c r="O345" s="0" t="n">
        <v>6.606357</v>
      </c>
      <c r="P345" s="0" t="n">
        <v>-0.797553</v>
      </c>
      <c r="S345" s="0" t="n">
        <f aca="false">F345/E345</f>
        <v>-0.0458172193161969</v>
      </c>
      <c r="T345" s="0" t="n">
        <f aca="false">I345/H345</f>
        <v>-0.375802272305268</v>
      </c>
      <c r="V345" s="0" t="n">
        <f aca="false">O345/N345</f>
        <v>-0.114212579408765</v>
      </c>
      <c r="Y345" s="0" t="n">
        <f aca="false">G345/E345</f>
        <v>0.010600935627285</v>
      </c>
      <c r="Z345" s="0" t="n">
        <f aca="false">J345/H345</f>
        <v>0.0047197860843357</v>
      </c>
      <c r="AB345" s="0" t="n">
        <f aca="false">P345/N345</f>
        <v>0.0137883231779933</v>
      </c>
      <c r="AD345" s="0" t="n">
        <f aca="false">AVERAGE(B345,E345,H345,K345,N345)</f>
        <v>-64.9308504</v>
      </c>
      <c r="AE345" s="0" t="n">
        <f aca="false">AVERAGE(C345,F345,I345,L345,O345)</f>
        <v>12.715233</v>
      </c>
      <c r="AF345" s="0" t="n">
        <f aca="false">AVERAGE(D345,G345,J345,M345,P345)</f>
        <v>-0.7646934</v>
      </c>
    </row>
    <row r="346" customFormat="false" ht="12.75" hidden="false" customHeight="false" outlineLevel="0" collapsed="false">
      <c r="A346" s="0" t="n">
        <v>0.114672</v>
      </c>
      <c r="B346" s="0" t="n">
        <v>-58.86559</v>
      </c>
      <c r="C346" s="0" t="n">
        <v>22.306518</v>
      </c>
      <c r="D346" s="0" t="n">
        <v>-0.434296</v>
      </c>
      <c r="E346" s="0" t="n">
        <v>-104.329535</v>
      </c>
      <c r="F346" s="0" t="n">
        <v>5.413627</v>
      </c>
      <c r="G346" s="0" t="n">
        <v>-1.10051</v>
      </c>
      <c r="H346" s="0" t="n">
        <v>-57.291312</v>
      </c>
      <c r="I346" s="0" t="n">
        <v>19.846275</v>
      </c>
      <c r="J346" s="0" t="n">
        <v>-0.2728</v>
      </c>
      <c r="K346" s="0" t="n">
        <v>-44.089166</v>
      </c>
      <c r="L346" s="0" t="n">
        <v>6.293895</v>
      </c>
      <c r="M346" s="0" t="n">
        <v>-1.222028</v>
      </c>
      <c r="N346" s="0" t="n">
        <v>-57.857792</v>
      </c>
      <c r="O346" s="0" t="n">
        <v>6.851328</v>
      </c>
      <c r="P346" s="0" t="n">
        <v>-0.787201</v>
      </c>
      <c r="S346" s="0" t="n">
        <f aca="false">F346/E346</f>
        <v>-0.051889687805088</v>
      </c>
      <c r="T346" s="0" t="n">
        <f aca="false">I346/H346</f>
        <v>-0.346409853556853</v>
      </c>
      <c r="V346" s="0" t="n">
        <f aca="false">O346/N346</f>
        <v>-0.118416686208834</v>
      </c>
      <c r="Y346" s="0" t="n">
        <f aca="false">G346/E346</f>
        <v>0.010548403191867</v>
      </c>
      <c r="Z346" s="0" t="n">
        <f aca="false">J346/H346</f>
        <v>0.00476162947708372</v>
      </c>
      <c r="AB346" s="0" t="n">
        <f aca="false">P346/N346</f>
        <v>0.013605790556266</v>
      </c>
      <c r="AD346" s="0" t="n">
        <f aca="false">AVERAGE(B346,E346,H346,K346,N346)</f>
        <v>-64.486679</v>
      </c>
      <c r="AE346" s="0" t="n">
        <f aca="false">AVERAGE(C346,F346,I346,L346,O346)</f>
        <v>12.1423286</v>
      </c>
      <c r="AF346" s="0" t="n">
        <f aca="false">AVERAGE(D346,G346,J346,M346,P346)</f>
        <v>-0.763367</v>
      </c>
    </row>
    <row r="347" customFormat="false" ht="12.75" hidden="false" customHeight="false" outlineLevel="0" collapsed="false">
      <c r="A347" s="0" t="n">
        <v>0.115006</v>
      </c>
      <c r="B347" s="0" t="n">
        <v>-59.230365</v>
      </c>
      <c r="C347" s="0" t="n">
        <v>21.474097</v>
      </c>
      <c r="D347" s="0" t="n">
        <v>-0.420805</v>
      </c>
      <c r="E347" s="0" t="n">
        <v>-103.947172</v>
      </c>
      <c r="F347" s="0" t="n">
        <v>6.579411</v>
      </c>
      <c r="G347" s="0" t="n">
        <v>-1.104283</v>
      </c>
      <c r="H347" s="0" t="n">
        <v>-57.664642</v>
      </c>
      <c r="I347" s="0" t="n">
        <v>17.162562</v>
      </c>
      <c r="J347" s="0" t="n">
        <v>-0.272415</v>
      </c>
      <c r="K347" s="0" t="n">
        <v>-43.736514</v>
      </c>
      <c r="L347" s="0" t="n">
        <v>6.154688</v>
      </c>
      <c r="M347" s="0" t="n">
        <v>-1.216029</v>
      </c>
      <c r="N347" s="0" t="n">
        <v>-57.149317</v>
      </c>
      <c r="O347" s="0" t="n">
        <v>7.355433</v>
      </c>
      <c r="P347" s="0" t="n">
        <v>-0.778649</v>
      </c>
      <c r="T347" s="0" t="n">
        <f aca="false">I347/H347</f>
        <v>-0.297627131717908</v>
      </c>
      <c r="V347" s="0" t="n">
        <f aca="false">O347/N347</f>
        <v>-0.128705527661862</v>
      </c>
      <c r="Z347" s="0" t="n">
        <f aca="false">J347/H347</f>
        <v>0.00472412540079586</v>
      </c>
      <c r="AB347" s="0" t="n">
        <f aca="false">P347/N347</f>
        <v>0.0136248172484721</v>
      </c>
      <c r="AD347" s="0" t="n">
        <f aca="false">AVERAGE(B347,E347,H347,K347,N347)</f>
        <v>-64.345602</v>
      </c>
      <c r="AE347" s="0" t="n">
        <f aca="false">AVERAGE(C347,F347,I347,L347,O347)</f>
        <v>11.7452382</v>
      </c>
      <c r="AF347" s="0" t="n">
        <f aca="false">AVERAGE(D347,G347,J347,M347,P347)</f>
        <v>-0.7584362</v>
      </c>
    </row>
    <row r="348" customFormat="false" ht="12.75" hidden="false" customHeight="false" outlineLevel="0" collapsed="false">
      <c r="A348" s="0" t="n">
        <v>0.115339</v>
      </c>
      <c r="B348" s="0" t="n">
        <v>-58.521062</v>
      </c>
      <c r="C348" s="0" t="n">
        <v>20.732377</v>
      </c>
      <c r="D348" s="0" t="n">
        <v>-0.4031</v>
      </c>
      <c r="E348" s="0" t="n">
        <v>-104.26135</v>
      </c>
      <c r="F348" s="0" t="n">
        <v>8.346593</v>
      </c>
      <c r="G348" s="0" t="n">
        <v>-1.096105</v>
      </c>
      <c r="H348" s="0" t="n">
        <v>-57.933336</v>
      </c>
      <c r="I348" s="0" t="n">
        <v>13.857978</v>
      </c>
      <c r="J348" s="0" t="n">
        <v>-0.283918</v>
      </c>
      <c r="K348" s="0" t="n">
        <v>-43.60651</v>
      </c>
      <c r="L348" s="0" t="n">
        <v>6.62642</v>
      </c>
      <c r="M348" s="0" t="n">
        <v>-1.208071</v>
      </c>
      <c r="N348" s="0" t="n">
        <v>-57.504816</v>
      </c>
      <c r="O348" s="0" t="n">
        <v>7.435816</v>
      </c>
      <c r="P348" s="0" t="n">
        <v>-0.784187</v>
      </c>
      <c r="T348" s="0" t="n">
        <f aca="false">I348/H348</f>
        <v>-0.239205593132079</v>
      </c>
      <c r="V348" s="0" t="n">
        <f aca="false">O348/N348</f>
        <v>-0.129307708766514</v>
      </c>
      <c r="Z348" s="0" t="n">
        <f aca="false">J348/H348</f>
        <v>0.00490077077556866</v>
      </c>
      <c r="AB348" s="0" t="n">
        <f aca="false">P348/N348</f>
        <v>0.0136368926039169</v>
      </c>
      <c r="AD348" s="0" t="n">
        <f aca="false">AVERAGE(B348,E348,H348,K348,N348)</f>
        <v>-64.3654148</v>
      </c>
      <c r="AE348" s="0" t="n">
        <f aca="false">AVERAGE(C348,F348,I348,L348,O348)</f>
        <v>11.3998368</v>
      </c>
      <c r="AF348" s="0" t="n">
        <f aca="false">AVERAGE(D348,G348,J348,M348,P348)</f>
        <v>-0.7550762</v>
      </c>
    </row>
    <row r="349" customFormat="false" ht="12.75" hidden="false" customHeight="false" outlineLevel="0" collapsed="false">
      <c r="A349" s="0" t="n">
        <v>0.115672</v>
      </c>
      <c r="B349" s="0" t="n">
        <v>-58.801769</v>
      </c>
      <c r="C349" s="0" t="n">
        <v>20.035848</v>
      </c>
      <c r="D349" s="0" t="n">
        <v>-0.429586</v>
      </c>
      <c r="E349" s="0" t="n">
        <v>-104.831134</v>
      </c>
      <c r="F349" s="0" t="n">
        <v>10.231322</v>
      </c>
      <c r="G349" s="0" t="n">
        <v>-1.103876</v>
      </c>
      <c r="H349" s="0" t="n">
        <v>-57.58795</v>
      </c>
      <c r="I349" s="0" t="n">
        <v>10.95542</v>
      </c>
      <c r="J349" s="0" t="n">
        <v>-0.283282</v>
      </c>
      <c r="K349" s="0" t="n">
        <v>-43.715199</v>
      </c>
      <c r="L349" s="0" t="n">
        <v>6.999878</v>
      </c>
      <c r="M349" s="0" t="n">
        <v>-1.208068</v>
      </c>
      <c r="N349" s="0" t="n">
        <v>-57.613192</v>
      </c>
      <c r="O349" s="0" t="n">
        <v>7.313971</v>
      </c>
      <c r="P349" s="0" t="n">
        <v>-0.787793</v>
      </c>
      <c r="T349" s="0" t="n">
        <f aca="false">I349/H349</f>
        <v>-0.19023806195567</v>
      </c>
      <c r="V349" s="0" t="n">
        <f aca="false">O349/N349</f>
        <v>-0.126949588212366</v>
      </c>
      <c r="Z349" s="0" t="n">
        <f aca="false">J349/H349</f>
        <v>0.00491911936438092</v>
      </c>
      <c r="AB349" s="0" t="n">
        <f aca="false">P349/N349</f>
        <v>0.0136738301186298</v>
      </c>
      <c r="AD349" s="0" t="n">
        <f aca="false">AVERAGE(B349,E349,H349,K349,N349)</f>
        <v>-64.5098488</v>
      </c>
      <c r="AE349" s="0" t="n">
        <f aca="false">AVERAGE(C349,F349,I349,L349,O349)</f>
        <v>11.1072878</v>
      </c>
      <c r="AF349" s="0" t="n">
        <f aca="false">AVERAGE(D349,G349,J349,M349,P349)</f>
        <v>-0.762521</v>
      </c>
    </row>
    <row r="350" customFormat="false" ht="12.75" hidden="false" customHeight="false" outlineLevel="0" collapsed="false">
      <c r="A350" s="0" t="n">
        <v>0.116006</v>
      </c>
      <c r="B350" s="0" t="n">
        <v>-58.717067</v>
      </c>
      <c r="C350" s="0" t="n">
        <v>18.990803</v>
      </c>
      <c r="D350" s="0" t="n">
        <v>-0.443825</v>
      </c>
      <c r="E350" s="0" t="n">
        <v>-105.164053</v>
      </c>
      <c r="F350" s="0" t="n">
        <v>12.126167</v>
      </c>
      <c r="G350" s="0" t="n">
        <v>-1.111583</v>
      </c>
      <c r="H350" s="0" t="n">
        <v>-57.014982</v>
      </c>
      <c r="I350" s="0" t="n">
        <v>7.644032</v>
      </c>
      <c r="J350" s="0" t="n">
        <v>-0.282646</v>
      </c>
      <c r="K350" s="0" t="n">
        <v>-43.209831</v>
      </c>
      <c r="L350" s="0" t="n">
        <v>7.984739</v>
      </c>
      <c r="M350" s="0" t="n">
        <v>-1.199937</v>
      </c>
      <c r="N350" s="0" t="n">
        <v>-57.59308</v>
      </c>
      <c r="O350" s="0" t="n">
        <v>6.9095</v>
      </c>
      <c r="P350" s="0" t="n">
        <v>-0.799253</v>
      </c>
      <c r="T350" s="0" t="n">
        <f aca="false">I350/H350</f>
        <v>-0.134070585166544</v>
      </c>
      <c r="V350" s="0" t="n">
        <f aca="false">O350/N350</f>
        <v>-0.119971010406111</v>
      </c>
      <c r="Z350" s="0" t="n">
        <f aca="false">J350/H350</f>
        <v>0.00495739874126418</v>
      </c>
      <c r="AB350" s="0" t="n">
        <f aca="false">P350/N350</f>
        <v>0.0138775873768168</v>
      </c>
      <c r="AD350" s="0" t="n">
        <f aca="false">AVERAGE(B350,E350,H350,K350,N350)</f>
        <v>-64.3398026</v>
      </c>
      <c r="AE350" s="0" t="n">
        <f aca="false">AVERAGE(C350,F350,I350,L350,O350)</f>
        <v>10.7310482</v>
      </c>
      <c r="AF350" s="0" t="n">
        <f aca="false">AVERAGE(D350,G350,J350,M350,P350)</f>
        <v>-0.7674488</v>
      </c>
    </row>
    <row r="351" customFormat="false" ht="12.75" hidden="false" customHeight="false" outlineLevel="0" collapsed="false">
      <c r="A351" s="0" t="n">
        <v>0.116339</v>
      </c>
      <c r="B351" s="0" t="n">
        <v>-59.211892</v>
      </c>
      <c r="C351" s="0" t="n">
        <v>18.679682</v>
      </c>
      <c r="D351" s="0" t="n">
        <v>-0.446315</v>
      </c>
      <c r="E351" s="0" t="n">
        <v>-104.42159</v>
      </c>
      <c r="F351" s="0" t="n">
        <v>14.084132</v>
      </c>
      <c r="G351" s="0" t="n">
        <v>-1.111023</v>
      </c>
      <c r="H351" s="0" t="n">
        <v>-57.257943</v>
      </c>
      <c r="I351" s="0" t="n">
        <v>4.782112</v>
      </c>
      <c r="J351" s="0" t="n">
        <v>-0.27605</v>
      </c>
      <c r="K351" s="0" t="n">
        <v>-43.058866</v>
      </c>
      <c r="L351" s="0" t="n">
        <v>9.467735</v>
      </c>
      <c r="M351" s="0" t="n">
        <v>-1.199822</v>
      </c>
      <c r="N351" s="0" t="n">
        <v>-57.322508</v>
      </c>
      <c r="O351" s="0" t="n">
        <v>7.481602</v>
      </c>
      <c r="P351" s="0" t="n">
        <v>-0.808484</v>
      </c>
      <c r="T351" s="0" t="n">
        <f aca="false">I351/H351</f>
        <v>-0.0835187530226156</v>
      </c>
      <c r="V351" s="0" t="n">
        <f aca="false">O351/N351</f>
        <v>-0.130517701702794</v>
      </c>
      <c r="Z351" s="0" t="n">
        <f aca="false">J351/H351</f>
        <v>0.0048211651613122</v>
      </c>
      <c r="AB351" s="0" t="n">
        <f aca="false">P351/N351</f>
        <v>0.0141041281724798</v>
      </c>
      <c r="AD351" s="0" t="n">
        <f aca="false">AVERAGE(B351,E351,H351,K351,N351)</f>
        <v>-64.2545598</v>
      </c>
      <c r="AE351" s="0" t="n">
        <f aca="false">AVERAGE(C351,F351,I351,L351,O351)</f>
        <v>10.8990526</v>
      </c>
      <c r="AF351" s="0" t="n">
        <f aca="false">AVERAGE(D351,G351,J351,M351,P351)</f>
        <v>-0.7683388</v>
      </c>
    </row>
    <row r="352" customFormat="false" ht="12.75" hidden="false" customHeight="false" outlineLevel="0" collapsed="false">
      <c r="A352" s="0" t="n">
        <v>0.116672</v>
      </c>
      <c r="B352" s="0" t="n">
        <v>-58.875285</v>
      </c>
      <c r="C352" s="0" t="n">
        <v>18.455229</v>
      </c>
      <c r="D352" s="0" t="n">
        <v>-0.454544</v>
      </c>
      <c r="E352" s="0" t="n">
        <v>-105.826744</v>
      </c>
      <c r="F352" s="0" t="n">
        <v>15.445643</v>
      </c>
      <c r="G352" s="0" t="n">
        <v>-1.104885</v>
      </c>
      <c r="H352" s="0" t="n">
        <v>-57.508713</v>
      </c>
      <c r="I352" s="0" t="n">
        <v>2.65507</v>
      </c>
      <c r="J352" s="0" t="n">
        <v>-0.277434</v>
      </c>
      <c r="K352" s="0" t="n">
        <v>-43.849177</v>
      </c>
      <c r="L352" s="0" t="n">
        <v>11.391853</v>
      </c>
      <c r="M352" s="0" t="n">
        <v>-1.195817</v>
      </c>
      <c r="N352" s="0" t="n">
        <v>-57.740592</v>
      </c>
      <c r="O352" s="0" t="n">
        <v>8.63047</v>
      </c>
      <c r="P352" s="0" t="n">
        <v>-0.791913</v>
      </c>
      <c r="T352" s="0" t="n">
        <f aca="false">I352/H352</f>
        <v>-0.04616813455728</v>
      </c>
      <c r="V352" s="0" t="n">
        <f aca="false">O352/N352</f>
        <v>-0.149469717941236</v>
      </c>
      <c r="Z352" s="0" t="n">
        <f aca="false">J352/H352</f>
        <v>0.00482420811608147</v>
      </c>
      <c r="AB352" s="0" t="n">
        <f aca="false">P352/N352</f>
        <v>0.0137150135211638</v>
      </c>
      <c r="AD352" s="0" t="n">
        <f aca="false">AVERAGE(B352,E352,H352,K352,N352)</f>
        <v>-64.7601022</v>
      </c>
      <c r="AE352" s="0" t="n">
        <f aca="false">AVERAGE(C352,F352,I352,L352,O352)</f>
        <v>11.315653</v>
      </c>
      <c r="AF352" s="0" t="n">
        <f aca="false">AVERAGE(D352,G352,J352,M352,P352)</f>
        <v>-0.7649186</v>
      </c>
    </row>
    <row r="353" customFormat="false" ht="12.75" hidden="false" customHeight="false" outlineLevel="0" collapsed="false">
      <c r="A353" s="0" t="n">
        <v>0.117006</v>
      </c>
      <c r="B353" s="0" t="n">
        <v>-59.004801</v>
      </c>
      <c r="C353" s="0" t="n">
        <v>18.009471</v>
      </c>
      <c r="D353" s="0" t="n">
        <v>-0.45467</v>
      </c>
      <c r="E353" s="0" t="n">
        <v>-105.326931</v>
      </c>
      <c r="F353" s="0" t="n">
        <v>16.624862</v>
      </c>
      <c r="G353" s="0" t="n">
        <v>-1.098574</v>
      </c>
      <c r="H353" s="0" t="n">
        <v>-57.642821</v>
      </c>
      <c r="I353" s="0" t="n">
        <v>3.067423</v>
      </c>
      <c r="J353" s="0" t="n">
        <v>-0.280962</v>
      </c>
      <c r="K353" s="0" t="n">
        <v>-42.971583</v>
      </c>
      <c r="L353" s="0" t="n">
        <v>13.074795</v>
      </c>
      <c r="M353" s="0" t="n">
        <v>-1.193295</v>
      </c>
      <c r="N353" s="0" t="n">
        <v>-57.667052</v>
      </c>
      <c r="O353" s="0" t="n">
        <v>10.408874</v>
      </c>
      <c r="P353" s="0" t="n">
        <v>-0.767258</v>
      </c>
      <c r="T353" s="0" t="n">
        <f aca="false">I353/H353</f>
        <v>-0.0532143109373499</v>
      </c>
      <c r="V353" s="0" t="n">
        <f aca="false">O353/N353</f>
        <v>-0.180499499090052</v>
      </c>
      <c r="Z353" s="0" t="n">
        <f aca="false">J353/H353</f>
        <v>0.00487418892978885</v>
      </c>
      <c r="AB353" s="0" t="n">
        <f aca="false">P353/N353</f>
        <v>0.0133049631182811</v>
      </c>
      <c r="AD353" s="0" t="n">
        <f aca="false">AVERAGE(B353,E353,H353,K353,N353)</f>
        <v>-64.5226376</v>
      </c>
      <c r="AE353" s="0" t="n">
        <f aca="false">AVERAGE(C353,F353,I353,L353,O353)</f>
        <v>12.237085</v>
      </c>
      <c r="AF353" s="0" t="n">
        <f aca="false">AVERAGE(D353,G353,J353,M353,P353)</f>
        <v>-0.7589518</v>
      </c>
    </row>
    <row r="354" customFormat="false" ht="12.75" hidden="false" customHeight="false" outlineLevel="0" collapsed="false">
      <c r="A354" s="0" t="n">
        <v>0.117339</v>
      </c>
      <c r="B354" s="0" t="n">
        <v>-59.121902</v>
      </c>
      <c r="C354" s="0" t="n">
        <v>17.727282</v>
      </c>
      <c r="D354" s="0" t="n">
        <v>-0.442789</v>
      </c>
      <c r="E354" s="0" t="n">
        <v>-105.548263</v>
      </c>
      <c r="F354" s="0" t="n">
        <v>17.889955</v>
      </c>
      <c r="G354" s="0" t="n">
        <v>-1.096254</v>
      </c>
      <c r="H354" s="0" t="n">
        <v>-58.342118</v>
      </c>
      <c r="I354" s="0" t="n">
        <v>5.316561</v>
      </c>
      <c r="J354" s="0" t="n">
        <v>-0.252509</v>
      </c>
      <c r="K354" s="0" t="n">
        <v>-43.523995</v>
      </c>
      <c r="L354" s="0" t="n">
        <v>14.565461</v>
      </c>
      <c r="M354" s="0" t="n">
        <v>-1.18309</v>
      </c>
      <c r="N354" s="0" t="n">
        <v>-57.958442</v>
      </c>
      <c r="O354" s="0" t="n">
        <v>12.653112</v>
      </c>
      <c r="P354" s="0" t="n">
        <v>-0.754719</v>
      </c>
      <c r="T354" s="0" t="n">
        <f aca="false">I354/H354</f>
        <v>-0.0911273224602508</v>
      </c>
      <c r="V354" s="0" t="n">
        <f aca="false">O354/N354</f>
        <v>-0.218313528855727</v>
      </c>
      <c r="Z354" s="0" t="n">
        <f aca="false">J354/H354</f>
        <v>0.00432807393108354</v>
      </c>
      <c r="AB354" s="0" t="n">
        <f aca="false">P354/N354</f>
        <v>0.0130217268435201</v>
      </c>
      <c r="AD354" s="0" t="n">
        <f aca="false">AVERAGE(B354,E354,H354,K354,N354)</f>
        <v>-64.898944</v>
      </c>
      <c r="AE354" s="0" t="n">
        <f aca="false">AVERAGE(C354,F354,I354,L354,O354)</f>
        <v>13.6304742</v>
      </c>
      <c r="AF354" s="0" t="n">
        <f aca="false">AVERAGE(D354,G354,J354,M354,P354)</f>
        <v>-0.7458722</v>
      </c>
    </row>
    <row r="355" customFormat="false" ht="12.75" hidden="false" customHeight="false" outlineLevel="0" collapsed="false">
      <c r="A355" s="0" t="n">
        <v>0.117673</v>
      </c>
      <c r="B355" s="0" t="n">
        <v>-59.005509</v>
      </c>
      <c r="C355" s="0" t="n">
        <v>17.778795</v>
      </c>
      <c r="D355" s="0" t="n">
        <v>-0.442851</v>
      </c>
      <c r="E355" s="0" t="n">
        <v>-106.011204</v>
      </c>
      <c r="F355" s="0" t="n">
        <v>18.360213</v>
      </c>
      <c r="G355" s="0" t="n">
        <v>-1.088207</v>
      </c>
      <c r="H355" s="0" t="n">
        <v>-57.512611</v>
      </c>
      <c r="I355" s="0" t="n">
        <v>7.524586</v>
      </c>
      <c r="J355" s="0" t="n">
        <v>-0.257847</v>
      </c>
      <c r="K355" s="0" t="n">
        <v>-43.481032</v>
      </c>
      <c r="L355" s="0" t="n">
        <v>16.337699</v>
      </c>
      <c r="M355" s="0" t="n">
        <v>-1.180626</v>
      </c>
      <c r="N355" s="0" t="n">
        <v>-58.14182</v>
      </c>
      <c r="O355" s="0" t="n">
        <v>15.703961</v>
      </c>
      <c r="P355" s="0" t="n">
        <v>-0.762081</v>
      </c>
      <c r="T355" s="0" t="n">
        <f aca="false">I355/H355</f>
        <v>-0.13083367054923</v>
      </c>
      <c r="V355" s="0" t="n">
        <f aca="false">O355/N355</f>
        <v>-0.270097513287338</v>
      </c>
      <c r="Z355" s="0" t="n">
        <f aca="false">J355/H355</f>
        <v>0.00448331236430911</v>
      </c>
      <c r="AB355" s="0" t="n">
        <f aca="false">P355/N355</f>
        <v>0.0131072780315442</v>
      </c>
      <c r="AD355" s="0" t="n">
        <f aca="false">AVERAGE(B355,E355,H355,K355,N355)</f>
        <v>-64.8304352</v>
      </c>
      <c r="AE355" s="0" t="n">
        <f aca="false">AVERAGE(C355,F355,I355,L355,O355)</f>
        <v>15.1410508</v>
      </c>
      <c r="AF355" s="0" t="n">
        <f aca="false">AVERAGE(D355,G355,J355,M355,P355)</f>
        <v>-0.7463224</v>
      </c>
    </row>
    <row r="356" customFormat="false" ht="12.75" hidden="false" customHeight="false" outlineLevel="0" collapsed="false">
      <c r="A356" s="0" t="n">
        <v>0.118006</v>
      </c>
      <c r="B356" s="0" t="n">
        <v>-58.762295</v>
      </c>
      <c r="C356" s="0" t="n">
        <v>17.932927</v>
      </c>
      <c r="D356" s="0" t="n">
        <v>-0.434897</v>
      </c>
      <c r="E356" s="0" t="n">
        <v>-106.731308</v>
      </c>
      <c r="F356" s="0" t="n">
        <v>18.465597</v>
      </c>
      <c r="G356" s="0" t="n">
        <v>-1.092222</v>
      </c>
      <c r="H356" s="0" t="n">
        <v>-58.217727</v>
      </c>
      <c r="I356" s="0" t="n">
        <v>9.567243</v>
      </c>
      <c r="J356" s="0" t="n">
        <v>-0.253465</v>
      </c>
      <c r="K356" s="0" t="n">
        <v>-43.446291</v>
      </c>
      <c r="L356" s="0" t="n">
        <v>18.203358</v>
      </c>
      <c r="M356" s="0" t="n">
        <v>-1.188102</v>
      </c>
      <c r="N356" s="0" t="n">
        <v>-57.963821</v>
      </c>
      <c r="O356" s="0" t="n">
        <v>17.943994</v>
      </c>
      <c r="P356" s="0" t="n">
        <v>-0.753678</v>
      </c>
      <c r="T356" s="0" t="n">
        <f aca="false">I356/H356</f>
        <v>-0.164335563976931</v>
      </c>
      <c r="V356" s="0" t="n">
        <f aca="false">O356/N356</f>
        <v>-0.309572310631489</v>
      </c>
      <c r="Z356" s="0" t="n">
        <f aca="false">J356/H356</f>
        <v>0.00435374263237725</v>
      </c>
      <c r="AB356" s="0" t="n">
        <f aca="false">P356/N356</f>
        <v>0.0130025589582854</v>
      </c>
      <c r="AD356" s="0" t="n">
        <f aca="false">AVERAGE(B356,E356,H356,K356,N356)</f>
        <v>-65.0242884</v>
      </c>
      <c r="AE356" s="0" t="n">
        <f aca="false">AVERAGE(C356,F356,I356,L356,O356)</f>
        <v>16.4226238</v>
      </c>
      <c r="AF356" s="0" t="n">
        <f aca="false">AVERAGE(D356,G356,J356,M356,P356)</f>
        <v>-0.7444728</v>
      </c>
    </row>
    <row r="357" customFormat="false" ht="12.75" hidden="false" customHeight="false" outlineLevel="0" collapsed="false">
      <c r="A357" s="0" t="n">
        <v>0.118339</v>
      </c>
      <c r="B357" s="0" t="n">
        <v>-58.879893</v>
      </c>
      <c r="C357" s="0" t="n">
        <v>18.319578</v>
      </c>
      <c r="D357" s="0" t="n">
        <v>-0.442865</v>
      </c>
      <c r="E357" s="0" t="n">
        <v>-105.542456</v>
      </c>
      <c r="F357" s="0" t="n">
        <v>19.130889</v>
      </c>
      <c r="G357" s="0" t="n">
        <v>-1.093744</v>
      </c>
      <c r="H357" s="0" t="n">
        <v>-57.27713</v>
      </c>
      <c r="I357" s="0" t="n">
        <v>11.066006</v>
      </c>
      <c r="J357" s="0" t="n">
        <v>-0.272939</v>
      </c>
      <c r="K357" s="0" t="n">
        <v>-43.403857</v>
      </c>
      <c r="L357" s="0" t="n">
        <v>19.776562</v>
      </c>
      <c r="M357" s="0" t="n">
        <v>-1.17377</v>
      </c>
      <c r="N357" s="0" t="n">
        <v>-58.393517</v>
      </c>
      <c r="O357" s="0" t="n">
        <v>19.881414</v>
      </c>
      <c r="P357" s="0" t="n">
        <v>-0.753517</v>
      </c>
      <c r="T357" s="0" t="n">
        <f aca="false">I357/H357</f>
        <v>-0.193201125824566</v>
      </c>
      <c r="V357" s="0" t="n">
        <f aca="false">O357/N357</f>
        <v>-0.340472967230249</v>
      </c>
      <c r="Z357" s="0" t="n">
        <f aca="false">J357/H357</f>
        <v>0.00476523526929509</v>
      </c>
      <c r="AB357" s="0" t="n">
        <f aca="false">P357/N357</f>
        <v>0.0129041208461549</v>
      </c>
      <c r="AD357" s="0" t="n">
        <f aca="false">AVERAGE(B357,E357,H357,K357,N357)</f>
        <v>-64.6993706</v>
      </c>
      <c r="AE357" s="0" t="n">
        <f aca="false">AVERAGE(C357,F357,I357,L357,O357)</f>
        <v>17.6348898</v>
      </c>
      <c r="AF357" s="0" t="n">
        <f aca="false">AVERAGE(D357,G357,J357,M357,P357)</f>
        <v>-0.747367</v>
      </c>
    </row>
    <row r="358" customFormat="false" ht="12.75" hidden="false" customHeight="false" outlineLevel="0" collapsed="false">
      <c r="A358" s="0" t="n">
        <v>0.118673</v>
      </c>
      <c r="B358" s="0" t="n">
        <v>-59.340597</v>
      </c>
      <c r="C358" s="0" t="n">
        <v>18.795731</v>
      </c>
      <c r="D358" s="0" t="n">
        <v>-0.438829</v>
      </c>
      <c r="E358" s="0" t="n">
        <v>-105.899218</v>
      </c>
      <c r="F358" s="0" t="n">
        <v>19.952948</v>
      </c>
      <c r="G358" s="0" t="n">
        <v>-1.093468</v>
      </c>
      <c r="H358" s="0" t="n">
        <v>-57.142238</v>
      </c>
      <c r="I358" s="0" t="n">
        <v>11.658579</v>
      </c>
      <c r="J358" s="0" t="n">
        <v>-0.266729</v>
      </c>
      <c r="K358" s="0" t="n">
        <v>-43.259895</v>
      </c>
      <c r="L358" s="0" t="n">
        <v>21.175872</v>
      </c>
      <c r="M358" s="0" t="n">
        <v>-1.179256</v>
      </c>
      <c r="N358" s="0" t="n">
        <v>-58.359992</v>
      </c>
      <c r="O358" s="0" t="n">
        <v>21.073804</v>
      </c>
      <c r="P358" s="0" t="n">
        <v>-0.75147</v>
      </c>
      <c r="T358" s="0" t="n">
        <f aca="false">I358/H358</f>
        <v>-0.204027343136263</v>
      </c>
      <c r="V358" s="0" t="n">
        <f aca="false">O358/N358</f>
        <v>-0.361100186579875</v>
      </c>
      <c r="Z358" s="0" t="n">
        <f aca="false">J358/H358</f>
        <v>0.0046678080757005</v>
      </c>
      <c r="AB358" s="0" t="n">
        <f aca="false">P358/N358</f>
        <v>0.0128764582421464</v>
      </c>
      <c r="AD358" s="0" t="n">
        <f aca="false">AVERAGE(B358,E358,H358,K358,N358)</f>
        <v>-64.800388</v>
      </c>
      <c r="AE358" s="0" t="n">
        <f aca="false">AVERAGE(C358,F358,I358,L358,O358)</f>
        <v>18.5313868</v>
      </c>
      <c r="AF358" s="0" t="n">
        <f aca="false">AVERAGE(D358,G358,J358,M358,P358)</f>
        <v>-0.7459504</v>
      </c>
    </row>
    <row r="359" customFormat="false" ht="12.75" hidden="false" customHeight="false" outlineLevel="0" collapsed="false">
      <c r="B359" s="0" t="n">
        <v>-59.446164</v>
      </c>
      <c r="C359" s="0" t="n">
        <v>18.798963</v>
      </c>
      <c r="D359" s="0" t="n">
        <v>-0.434585</v>
      </c>
      <c r="E359" s="0" t="n">
        <v>-106.007928</v>
      </c>
      <c r="F359" s="0" t="n">
        <v>20.379434</v>
      </c>
      <c r="G359" s="0" t="n">
        <v>-1.0793</v>
      </c>
      <c r="H359" s="0" t="n">
        <v>-57.248503</v>
      </c>
      <c r="I359" s="0" t="n">
        <v>12.311958</v>
      </c>
      <c r="J359" s="0" t="n">
        <v>-0.272532</v>
      </c>
      <c r="K359" s="0" t="n">
        <v>-43.5896</v>
      </c>
      <c r="L359" s="0" t="n">
        <v>22.201986</v>
      </c>
      <c r="M359" s="0" t="n">
        <v>-1.170995</v>
      </c>
      <c r="N359" s="0" t="n">
        <v>-58.808911</v>
      </c>
      <c r="O359" s="0" t="n">
        <v>21.987182</v>
      </c>
      <c r="P359" s="0" t="n">
        <v>-0.751619</v>
      </c>
      <c r="AD359" s="0" t="n">
        <f aca="false">AVERAGE(B359,E359,H359,K359,N359)</f>
        <v>-65.0202212</v>
      </c>
      <c r="AE359" s="0" t="n">
        <f aca="false">AVERAGE(C359,F359,I359,L359,O359)</f>
        <v>19.1359046</v>
      </c>
      <c r="AF359" s="0" t="n">
        <f aca="false">AVERAGE(D359,G359,J359,M359,P359)</f>
        <v>-0.7418062</v>
      </c>
    </row>
    <row r="360" customFormat="false" ht="12.75" hidden="false" customHeight="false" outlineLevel="0" collapsed="false">
      <c r="A360" s="0" t="s">
        <v>44</v>
      </c>
      <c r="B360" s="0" t="n">
        <v>-59.447184</v>
      </c>
      <c r="C360" s="0" t="n">
        <v>18.873248</v>
      </c>
      <c r="D360" s="0" t="n">
        <v>-0.444411</v>
      </c>
      <c r="E360" s="0" t="n">
        <v>-106.021354</v>
      </c>
      <c r="F360" s="0" t="n">
        <v>20.778053</v>
      </c>
      <c r="G360" s="0" t="n">
        <v>-1.089116</v>
      </c>
      <c r="H360" s="0" t="n">
        <v>-57.218467</v>
      </c>
      <c r="I360" s="0" t="n">
        <v>12.821578</v>
      </c>
      <c r="J360" s="0" t="n">
        <v>-0.26435</v>
      </c>
      <c r="K360" s="0" t="n">
        <v>-44.069756</v>
      </c>
      <c r="L360" s="0" t="n">
        <v>22.529619</v>
      </c>
      <c r="M360" s="0" t="n">
        <v>-1.184886</v>
      </c>
      <c r="N360" s="0" t="n">
        <v>-59.022918</v>
      </c>
      <c r="O360" s="0" t="n">
        <v>22.316111</v>
      </c>
      <c r="P360" s="0" t="n">
        <v>-0.743919</v>
      </c>
      <c r="AD360" s="0" t="n">
        <f aca="false">AVERAGE(B360,E360,H360,K360,N360)</f>
        <v>-65.1559358</v>
      </c>
      <c r="AE360" s="0" t="n">
        <f aca="false">AVERAGE(C360,F360,I360,L360,O360)</f>
        <v>19.4637218</v>
      </c>
      <c r="AF360" s="0" t="n">
        <f aca="false">AVERAGE(D360,G360,J360,M360,P360)</f>
        <v>-0.7453364</v>
      </c>
    </row>
    <row r="361" customFormat="false" ht="12.75" hidden="false" customHeight="false" outlineLevel="0" collapsed="false">
      <c r="B361" s="0" t="n">
        <v>-59.198596</v>
      </c>
      <c r="C361" s="0" t="n">
        <v>19.286528</v>
      </c>
      <c r="D361" s="0" t="n">
        <v>-0.444233</v>
      </c>
      <c r="E361" s="0" t="n">
        <v>-106.004297</v>
      </c>
      <c r="F361" s="0" t="n">
        <v>21.173336</v>
      </c>
      <c r="G361" s="0" t="n">
        <v>-1.058903</v>
      </c>
      <c r="H361" s="0" t="n">
        <v>-57.904145</v>
      </c>
      <c r="I361" s="0" t="n">
        <v>12.549126</v>
      </c>
      <c r="J361" s="0" t="n">
        <v>-0.256526</v>
      </c>
      <c r="K361" s="0" t="n">
        <v>-44.066155</v>
      </c>
      <c r="L361" s="0" t="n">
        <v>22.72022</v>
      </c>
      <c r="M361" s="0" t="n">
        <v>-1.184829</v>
      </c>
      <c r="N361" s="0" t="n">
        <v>-59.149799</v>
      </c>
      <c r="O361" s="0" t="n">
        <v>22.022076</v>
      </c>
      <c r="P361" s="0" t="n">
        <v>-0.756265</v>
      </c>
      <c r="AD361" s="0" t="n">
        <f aca="false">AVERAGE(B361,E361,H361,K361,N361)</f>
        <v>-65.2645984</v>
      </c>
      <c r="AE361" s="0" t="n">
        <f aca="false">AVERAGE(C361,F361,I361,L361,O361)</f>
        <v>19.5502572</v>
      </c>
      <c r="AF361" s="0" t="n">
        <f aca="false">AVERAGE(D361,G361,J361,M361,P361)</f>
        <v>-0.7401512</v>
      </c>
    </row>
    <row r="362" customFormat="false" ht="12.75" hidden="false" customHeight="false" outlineLevel="0" collapsed="false">
      <c r="B362" s="0" t="n">
        <v>-59.065038</v>
      </c>
      <c r="C362" s="0" t="n">
        <v>19.444527</v>
      </c>
      <c r="D362" s="0" t="n">
        <v>-0.439925</v>
      </c>
      <c r="E362" s="0" t="n">
        <v>-105.661755</v>
      </c>
      <c r="F362" s="0" t="n">
        <v>21.399863</v>
      </c>
      <c r="G362" s="0" t="n">
        <v>-1.07075</v>
      </c>
      <c r="H362" s="0" t="n">
        <v>-58.024023</v>
      </c>
      <c r="I362" s="0" t="n">
        <v>12.86994</v>
      </c>
      <c r="J362" s="0" t="n">
        <v>-0.288525</v>
      </c>
      <c r="K362" s="0" t="n">
        <v>-44.896711</v>
      </c>
      <c r="L362" s="0" t="n">
        <v>22.002273</v>
      </c>
      <c r="M362" s="0" t="n">
        <v>-1.168992</v>
      </c>
      <c r="N362" s="0" t="n">
        <v>-59.154484</v>
      </c>
      <c r="O362" s="0" t="n">
        <v>21.327833</v>
      </c>
      <c r="P362" s="0" t="n">
        <v>-0.750458</v>
      </c>
      <c r="AD362" s="0" t="n">
        <f aca="false">AVERAGE(B362,E362,H362,K362,N362)</f>
        <v>-65.3604022</v>
      </c>
      <c r="AE362" s="0" t="n">
        <f aca="false">AVERAGE(C362,F362,I362,L362,O362)</f>
        <v>19.4088872</v>
      </c>
      <c r="AF362" s="0" t="n">
        <f aca="false">AVERAGE(D362,G362,J362,M362,P362)</f>
        <v>-0.74373</v>
      </c>
    </row>
    <row r="363" customFormat="false" ht="12.75" hidden="false" customHeight="false" outlineLevel="0" collapsed="false">
      <c r="B363" s="0" t="n">
        <v>-58.816922</v>
      </c>
      <c r="C363" s="0" t="n">
        <v>19.938726</v>
      </c>
      <c r="D363" s="0" t="n">
        <v>-0.441723</v>
      </c>
      <c r="E363" s="0" t="n">
        <v>-105.687444</v>
      </c>
      <c r="F363" s="0" t="n">
        <v>21.542471</v>
      </c>
      <c r="G363" s="0" t="n">
        <v>-1.094688</v>
      </c>
      <c r="H363" s="0" t="n">
        <v>-57.74867</v>
      </c>
      <c r="I363" s="0" t="n">
        <v>13.997236</v>
      </c>
      <c r="J363" s="0" t="n">
        <v>-0.282288</v>
      </c>
      <c r="K363" s="0" t="n">
        <v>-45.384432</v>
      </c>
      <c r="L363" s="0" t="n">
        <v>20.921928</v>
      </c>
      <c r="M363" s="0" t="n">
        <v>-1.163075</v>
      </c>
      <c r="N363" s="0" t="n">
        <v>-59.765798</v>
      </c>
      <c r="O363" s="0" t="n">
        <v>20.058649</v>
      </c>
      <c r="P363" s="0" t="n">
        <v>-0.748908</v>
      </c>
      <c r="AD363" s="0" t="n">
        <f aca="false">AVERAGE(B363,E363,H363,K363,N363)</f>
        <v>-65.4806532</v>
      </c>
      <c r="AE363" s="0" t="n">
        <f aca="false">AVERAGE(C363,F363,I363,L363,O363)</f>
        <v>19.291802</v>
      </c>
      <c r="AF363" s="0" t="n">
        <f aca="false">AVERAGE(D363,G363,J363,M363,P363)</f>
        <v>-0.7461364</v>
      </c>
    </row>
    <row r="364" customFormat="false" ht="12.75" hidden="false" customHeight="false" outlineLevel="0" collapsed="false">
      <c r="B364" s="0" t="n">
        <v>-59.389391</v>
      </c>
      <c r="C364" s="0" t="n">
        <v>20.342364</v>
      </c>
      <c r="D364" s="0" t="n">
        <v>-0.429589</v>
      </c>
      <c r="E364" s="0" t="n">
        <v>-105.810267</v>
      </c>
      <c r="F364" s="0" t="n">
        <v>21.534542</v>
      </c>
      <c r="G364" s="0" t="n">
        <v>-1.092682</v>
      </c>
      <c r="H364" s="0" t="n">
        <v>-57.22099</v>
      </c>
      <c r="I364" s="0" t="n">
        <v>15.044528</v>
      </c>
      <c r="J364" s="0" t="n">
        <v>-0.256067</v>
      </c>
      <c r="K364" s="0" t="n">
        <v>-45.060066</v>
      </c>
      <c r="L364" s="0" t="n">
        <v>19.667183</v>
      </c>
      <c r="M364" s="0" t="n">
        <v>-1.177102</v>
      </c>
      <c r="N364" s="0" t="n">
        <v>-60.157693</v>
      </c>
      <c r="O364" s="0" t="n">
        <v>18.326767</v>
      </c>
      <c r="P364" s="0" t="n">
        <v>-0.75728</v>
      </c>
      <c r="AD364" s="0" t="n">
        <f aca="false">AVERAGE(B364,E364,H364,K364,N364)</f>
        <v>-65.5276814</v>
      </c>
      <c r="AE364" s="0" t="n">
        <f aca="false">AVERAGE(C364,F364,I364,L364,O364)</f>
        <v>18.9830768</v>
      </c>
      <c r="AF364" s="0" t="n">
        <f aca="false">AVERAGE(D364,G364,J364,M364,P364)</f>
        <v>-0.742544</v>
      </c>
    </row>
    <row r="365" customFormat="false" ht="12.75" hidden="false" customHeight="false" outlineLevel="0" collapsed="false">
      <c r="B365" s="0" t="n">
        <v>-59.262249</v>
      </c>
      <c r="C365" s="0" t="n">
        <v>20.635895</v>
      </c>
      <c r="D365" s="0" t="n">
        <v>-0.431341</v>
      </c>
      <c r="E365" s="0" t="n">
        <v>-105.321471</v>
      </c>
      <c r="F365" s="0" t="n">
        <v>20.945514</v>
      </c>
      <c r="G365" s="0" t="n">
        <v>-1.068736</v>
      </c>
      <c r="H365" s="0" t="n">
        <v>-57.414281</v>
      </c>
      <c r="I365" s="0" t="n">
        <v>16.118451</v>
      </c>
      <c r="J365" s="0" t="n">
        <v>-0.231941</v>
      </c>
      <c r="K365" s="0" t="n">
        <v>-45.314574</v>
      </c>
      <c r="L365" s="0" t="n">
        <v>17.69067</v>
      </c>
      <c r="M365" s="0" t="n">
        <v>-1.159178</v>
      </c>
      <c r="N365" s="0" t="n">
        <v>-59.362733</v>
      </c>
      <c r="O365" s="0" t="n">
        <v>16.592465</v>
      </c>
      <c r="P365" s="0" t="n">
        <v>-0.767413</v>
      </c>
      <c r="AD365" s="0" t="n">
        <f aca="false">AVERAGE(B365,E365,H365,K365,N365)</f>
        <v>-65.3350616</v>
      </c>
      <c r="AE365" s="0" t="n">
        <f aca="false">AVERAGE(C365,F365,I365,L365,O365)</f>
        <v>18.396599</v>
      </c>
      <c r="AF365" s="0" t="n">
        <f aca="false">AVERAGE(D365,G365,J365,M365,P365)</f>
        <v>-0.7317218</v>
      </c>
    </row>
    <row r="366" customFormat="false" ht="12.75" hidden="false" customHeight="false" outlineLevel="0" collapsed="false">
      <c r="B366" s="0" t="n">
        <v>-59.963209</v>
      </c>
      <c r="C366" s="0" t="n">
        <v>20.784387</v>
      </c>
      <c r="D366" s="0" t="n">
        <v>-0.425213</v>
      </c>
      <c r="E366" s="0" t="n">
        <v>-105.19763</v>
      </c>
      <c r="F366" s="0" t="n">
        <v>20.922379</v>
      </c>
      <c r="G366" s="0" t="n">
        <v>-1.074778</v>
      </c>
      <c r="H366" s="0" t="n">
        <v>-57.082403</v>
      </c>
      <c r="I366" s="0" t="n">
        <v>16.278251</v>
      </c>
      <c r="J366" s="0" t="n">
        <v>-0.271952</v>
      </c>
      <c r="K366" s="0" t="n">
        <v>-45.339601</v>
      </c>
      <c r="L366" s="0" t="n">
        <v>15.952134</v>
      </c>
      <c r="M366" s="0" t="n">
        <v>-1.155214</v>
      </c>
      <c r="N366" s="0" t="n">
        <v>-59.762</v>
      </c>
      <c r="O366" s="0" t="n">
        <v>13.820787</v>
      </c>
      <c r="P366" s="0" t="n">
        <v>-0.763933</v>
      </c>
      <c r="AD366" s="0" t="n">
        <f aca="false">AVERAGE(B366,E366,H366,K366,N366)</f>
        <v>-65.4689686</v>
      </c>
      <c r="AE366" s="0" t="n">
        <f aca="false">AVERAGE(C366,F366,I366,L366,O366)</f>
        <v>17.5515876</v>
      </c>
      <c r="AF366" s="0" t="n">
        <f aca="false">AVERAGE(D366,G366,J366,M366,P366)</f>
        <v>-0.738218</v>
      </c>
    </row>
    <row r="367" customFormat="false" ht="12.75" hidden="false" customHeight="false" outlineLevel="0" collapsed="false">
      <c r="B367" s="0" t="n">
        <v>-60.440938</v>
      </c>
      <c r="C367" s="0" t="n">
        <v>20.677658</v>
      </c>
      <c r="D367" s="0" t="n">
        <v>-0.43105</v>
      </c>
      <c r="E367" s="0" t="n">
        <v>-105.784008</v>
      </c>
      <c r="F367" s="0" t="n">
        <v>20.526912</v>
      </c>
      <c r="G367" s="0" t="n">
        <v>-1.075059</v>
      </c>
      <c r="H367" s="0" t="n">
        <v>-57.772048</v>
      </c>
      <c r="I367" s="0" t="n">
        <v>16.556734</v>
      </c>
      <c r="J367" s="0" t="n">
        <v>-0.258124</v>
      </c>
      <c r="K367" s="0" t="n">
        <v>-45.95624</v>
      </c>
      <c r="L367" s="0" t="n">
        <v>14.329444</v>
      </c>
      <c r="M367" s="0" t="n">
        <v>-1.149258</v>
      </c>
      <c r="N367" s="0" t="n">
        <v>-59.802679</v>
      </c>
      <c r="O367" s="0" t="n">
        <v>11.23439</v>
      </c>
      <c r="P367" s="0" t="n">
        <v>-0.762387</v>
      </c>
      <c r="AD367" s="0" t="n">
        <f aca="false">AVERAGE(B367,E367,H367,K367,N367)</f>
        <v>-65.9511826</v>
      </c>
      <c r="AE367" s="0" t="n">
        <f aca="false">AVERAGE(C367,F367,I367,L367,O367)</f>
        <v>16.6650276</v>
      </c>
      <c r="AF367" s="0" t="n">
        <f aca="false">AVERAGE(D367,G367,J367,M367,P367)</f>
        <v>-0.7351756</v>
      </c>
    </row>
    <row r="368" customFormat="false" ht="12.75" hidden="false" customHeight="false" outlineLevel="0" collapsed="false">
      <c r="A368" s="0" t="s">
        <v>45</v>
      </c>
      <c r="B368" s="0" t="n">
        <v>-60.577831</v>
      </c>
      <c r="C368" s="0" t="n">
        <v>20.349271</v>
      </c>
      <c r="D368" s="0" t="n">
        <v>-0.447045</v>
      </c>
      <c r="E368" s="0" t="n">
        <v>-106.245332</v>
      </c>
      <c r="F368" s="0" t="n">
        <v>20.686337</v>
      </c>
      <c r="G368" s="0" t="n">
        <v>-1.075198</v>
      </c>
      <c r="H368" s="0" t="n">
        <v>-57.531021</v>
      </c>
      <c r="I368" s="0" t="n">
        <v>16.518455</v>
      </c>
      <c r="J368" s="0" t="n">
        <v>-0.258158</v>
      </c>
      <c r="K368" s="0" t="n">
        <v>-45.755639</v>
      </c>
      <c r="L368" s="0" t="n">
        <v>12.241793</v>
      </c>
      <c r="M368" s="0" t="n">
        <v>-1.151371</v>
      </c>
      <c r="N368" s="0" t="n">
        <v>-59.971986</v>
      </c>
      <c r="O368" s="0" t="n">
        <v>8.809465</v>
      </c>
      <c r="P368" s="0" t="n">
        <v>-0.772735</v>
      </c>
      <c r="AD368" s="0" t="n">
        <f aca="false">AVERAGE(B368,E368,H368,K368,N368)</f>
        <v>-66.0163618</v>
      </c>
      <c r="AE368" s="0" t="n">
        <f aca="false">AVERAGE(C368,F368,I368,L368,O368)</f>
        <v>15.7210642</v>
      </c>
      <c r="AF368" s="0" t="n">
        <f aca="false">AVERAGE(D368,G368,J368,M368,P368)</f>
        <v>-0.7409014</v>
      </c>
    </row>
    <row r="369" customFormat="false" ht="12.75" hidden="false" customHeight="false" outlineLevel="0" collapsed="false">
      <c r="B369" s="0" t="n">
        <v>-60.925084</v>
      </c>
      <c r="C369" s="0" t="n">
        <v>20.588056</v>
      </c>
      <c r="D369" s="0" t="n">
        <v>-0.442948</v>
      </c>
      <c r="E369" s="0" t="n">
        <v>-105.863229</v>
      </c>
      <c r="F369" s="0" t="n">
        <v>21.092661</v>
      </c>
      <c r="G369" s="0" t="n">
        <v>-1.069187</v>
      </c>
      <c r="H369" s="0" t="n">
        <v>-57.998384</v>
      </c>
      <c r="I369" s="0" t="n">
        <v>15.788093</v>
      </c>
      <c r="J369" s="0" t="n">
        <v>-0.244542</v>
      </c>
      <c r="K369" s="0" t="n">
        <v>-45.562429</v>
      </c>
      <c r="L369" s="0" t="n">
        <v>10.261383</v>
      </c>
      <c r="M369" s="0" t="n">
        <v>-1.161349</v>
      </c>
      <c r="N369" s="0" t="n">
        <v>-59.666393</v>
      </c>
      <c r="O369" s="0" t="n">
        <v>5.746331</v>
      </c>
      <c r="P369" s="0" t="n">
        <v>-0.775245</v>
      </c>
      <c r="AD369" s="0" t="n">
        <f aca="false">AVERAGE(B369,E369,H369,K369,N369)</f>
        <v>-66.0031038</v>
      </c>
      <c r="AE369" s="0" t="n">
        <f aca="false">AVERAGE(C369,F369,I369,L369,O369)</f>
        <v>14.6953048</v>
      </c>
      <c r="AF369" s="0" t="n">
        <f aca="false">AVERAGE(D369,G369,J369,M369,P369)</f>
        <v>-0.7386542</v>
      </c>
    </row>
    <row r="370" customFormat="false" ht="12.75" hidden="false" customHeight="false" outlineLevel="0" collapsed="false">
      <c r="B370" s="0" t="n">
        <v>-60.215823</v>
      </c>
      <c r="C370" s="0" t="n">
        <v>20.25455</v>
      </c>
      <c r="D370" s="0" t="n">
        <v>-0.444656</v>
      </c>
      <c r="E370" s="0" t="n">
        <v>-106.09049</v>
      </c>
      <c r="F370" s="0" t="n">
        <v>21.707493</v>
      </c>
      <c r="G370" s="0" t="n">
        <v>-1.083269</v>
      </c>
      <c r="H370" s="0" t="n">
        <v>-58.48096</v>
      </c>
      <c r="I370" s="0" t="n">
        <v>14.690247</v>
      </c>
      <c r="J370" s="0" t="n">
        <v>-0.243079</v>
      </c>
      <c r="K370" s="0" t="n">
        <v>-45.944613</v>
      </c>
      <c r="L370" s="0" t="n">
        <v>8.701708</v>
      </c>
      <c r="M370" s="0" t="n">
        <v>-1.157526</v>
      </c>
      <c r="N370" s="0" t="n">
        <v>-59.238994</v>
      </c>
      <c r="O370" s="0" t="n">
        <v>2.750781</v>
      </c>
      <c r="P370" s="0" t="n">
        <v>-0.775726</v>
      </c>
      <c r="AD370" s="0" t="n">
        <f aca="false">AVERAGE(B370,E370,H370,K370,N370)</f>
        <v>-65.994176</v>
      </c>
      <c r="AE370" s="0" t="n">
        <f aca="false">AVERAGE(C370,F370,I370,L370,O370)</f>
        <v>13.6209558</v>
      </c>
      <c r="AF370" s="0" t="n">
        <f aca="false">AVERAGE(D370,G370,J370,M370,P370)</f>
        <v>-0.7408512</v>
      </c>
    </row>
    <row r="371" customFormat="false" ht="12.75" hidden="false" customHeight="false" outlineLevel="0" collapsed="false">
      <c r="B371" s="0" t="n">
        <v>-60.577502</v>
      </c>
      <c r="C371" s="0" t="n">
        <v>20.009583</v>
      </c>
      <c r="D371" s="0" t="n">
        <v>-0.444798</v>
      </c>
      <c r="E371" s="0" t="n">
        <v>-105.917195</v>
      </c>
      <c r="F371" s="0" t="n">
        <v>22.241635</v>
      </c>
      <c r="G371" s="0" t="n">
        <v>-1.045347</v>
      </c>
      <c r="H371" s="0" t="n">
        <v>-58.615468</v>
      </c>
      <c r="I371" s="0" t="n">
        <v>13.63397</v>
      </c>
      <c r="J371" s="0" t="n">
        <v>-0.253809</v>
      </c>
      <c r="K371" s="0" t="n">
        <v>-46.322671</v>
      </c>
      <c r="L371" s="0" t="n">
        <v>7.095604</v>
      </c>
      <c r="M371" s="0" t="n">
        <v>-1.149809</v>
      </c>
      <c r="N371" s="0" t="n">
        <v>-59.649493</v>
      </c>
      <c r="O371" s="0" t="n">
        <v>1.047739</v>
      </c>
      <c r="P371" s="0" t="n">
        <v>-0.798408</v>
      </c>
      <c r="AD371" s="0" t="n">
        <f aca="false">AVERAGE(B371,E371,H371,K371,N371)</f>
        <v>-66.2164658</v>
      </c>
      <c r="AE371" s="0" t="n">
        <f aca="false">AVERAGE(C371,F371,I371,L371,O371)</f>
        <v>12.8057062</v>
      </c>
      <c r="AF371" s="0" t="n">
        <f aca="false">AVERAGE(D371,G371,J371,M371,P371)</f>
        <v>-0.7384342</v>
      </c>
    </row>
    <row r="372" customFormat="false" ht="12.75" hidden="false" customHeight="false" outlineLevel="0" collapsed="false">
      <c r="B372" s="0" t="n">
        <v>-60.229687</v>
      </c>
      <c r="C372" s="0" t="n">
        <v>19.425289</v>
      </c>
      <c r="D372" s="0" t="n">
        <v>-0.444737</v>
      </c>
      <c r="E372" s="0" t="n">
        <v>-106.026208</v>
      </c>
      <c r="F372" s="0" t="n">
        <v>23.379557</v>
      </c>
      <c r="G372" s="0" t="n">
        <v>-1.063297</v>
      </c>
      <c r="H372" s="0" t="n">
        <v>-58.74185</v>
      </c>
      <c r="I372" s="0" t="n">
        <v>12.94331</v>
      </c>
      <c r="J372" s="0" t="n">
        <v>-0.250621</v>
      </c>
      <c r="K372" s="0" t="n">
        <v>-46.473651</v>
      </c>
      <c r="L372" s="0" t="n">
        <v>5.657684</v>
      </c>
      <c r="M372" s="0" t="n">
        <v>-1.160094</v>
      </c>
      <c r="N372" s="0" t="n">
        <v>-59.083476</v>
      </c>
      <c r="O372" s="0" t="n">
        <v>2.153357</v>
      </c>
      <c r="P372" s="0" t="n">
        <v>-0.798748</v>
      </c>
      <c r="AD372" s="0" t="n">
        <f aca="false">AVERAGE(B372,E372,H372,K372,N372)</f>
        <v>-66.1109744</v>
      </c>
      <c r="AE372" s="0" t="n">
        <f aca="false">AVERAGE(C372,F372,I372,L372,O372)</f>
        <v>12.7118394</v>
      </c>
      <c r="AF372" s="0" t="n">
        <f aca="false">AVERAGE(D372,G372,J372,M372,P372)</f>
        <v>-0.7434994</v>
      </c>
    </row>
    <row r="373" customFormat="false" ht="12.75" hidden="false" customHeight="false" outlineLevel="0" collapsed="false">
      <c r="B373" s="0" t="n">
        <v>-59.876115</v>
      </c>
      <c r="C373" s="0" t="n">
        <v>18.99438</v>
      </c>
      <c r="D373" s="0" t="n">
        <v>-0.438796</v>
      </c>
      <c r="E373" s="0" t="n">
        <v>-106.4714</v>
      </c>
      <c r="F373" s="0" t="n">
        <v>25.026247</v>
      </c>
      <c r="G373" s="0" t="n">
        <v>-1.065201</v>
      </c>
      <c r="H373" s="0" t="n">
        <v>-59.001223</v>
      </c>
      <c r="I373" s="0" t="n">
        <v>12.897035</v>
      </c>
      <c r="J373" s="0" t="n">
        <v>-0.253743</v>
      </c>
      <c r="K373" s="0" t="n">
        <v>-46.24701</v>
      </c>
      <c r="L373" s="0" t="n">
        <v>4.353585</v>
      </c>
      <c r="M373" s="0" t="n">
        <v>-1.1545</v>
      </c>
      <c r="N373" s="0" t="n">
        <v>-59.462673</v>
      </c>
      <c r="O373" s="0" t="n">
        <v>3.677737</v>
      </c>
      <c r="P373" s="0" t="n">
        <v>-0.805203</v>
      </c>
      <c r="AD373" s="0" t="n">
        <f aca="false">AVERAGE(B373,E373,H373,K373,N373)</f>
        <v>-66.2116842</v>
      </c>
      <c r="AE373" s="0" t="n">
        <f aca="false">AVERAGE(C373,F373,I373,L373,O373)</f>
        <v>12.9897968</v>
      </c>
      <c r="AF373" s="0" t="n">
        <f aca="false">AVERAGE(D373,G373,J373,M373,P373)</f>
        <v>-0.7434886</v>
      </c>
    </row>
    <row r="374" customFormat="false" ht="12.75" hidden="false" customHeight="false" outlineLevel="0" collapsed="false">
      <c r="B374" s="0" t="n">
        <v>-60.344781</v>
      </c>
      <c r="C374" s="0" t="n">
        <v>18.727689</v>
      </c>
      <c r="D374" s="0" t="n">
        <v>-0.424917</v>
      </c>
      <c r="E374" s="0" t="n">
        <v>-105.870644</v>
      </c>
      <c r="F374" s="0" t="n">
        <v>26.473303</v>
      </c>
      <c r="G374" s="0" t="n">
        <v>-1.086878</v>
      </c>
      <c r="H374" s="0" t="n">
        <v>-58.664528</v>
      </c>
      <c r="I374" s="0" t="n">
        <v>13.910034</v>
      </c>
      <c r="J374" s="0" t="n">
        <v>-0.252713</v>
      </c>
      <c r="K374" s="0" t="n">
        <v>-46.621715</v>
      </c>
      <c r="L374" s="0" t="n">
        <v>3.450011</v>
      </c>
      <c r="M374" s="0" t="n">
        <v>-1.158806</v>
      </c>
      <c r="N374" s="0" t="n">
        <v>-58.998974</v>
      </c>
      <c r="O374" s="0" t="n">
        <v>5.104193</v>
      </c>
      <c r="P374" s="0" t="n">
        <v>-0.8075</v>
      </c>
      <c r="AD374" s="0" t="n">
        <f aca="false">AVERAGE(B374,E374,H374,K374,N374)</f>
        <v>-66.1001284</v>
      </c>
      <c r="AE374" s="0" t="n">
        <f aca="false">AVERAGE(C374,F374,I374,L374,O374)</f>
        <v>13.533046</v>
      </c>
      <c r="AF374" s="0" t="n">
        <f aca="false">AVERAGE(D374,G374,J374,M374,P374)</f>
        <v>-0.7461628</v>
      </c>
    </row>
    <row r="375" customFormat="false" ht="12.75" hidden="false" customHeight="false" outlineLevel="0" collapsed="false">
      <c r="B375" s="0" t="n">
        <v>-60.487761</v>
      </c>
      <c r="C375" s="0" t="n">
        <v>18.57591</v>
      </c>
      <c r="D375" s="0" t="n">
        <v>-0.449039</v>
      </c>
      <c r="E375" s="0" t="n">
        <v>-105.949564</v>
      </c>
      <c r="F375" s="0" t="n">
        <v>27.548214</v>
      </c>
      <c r="G375" s="0" t="n">
        <v>-1.062748</v>
      </c>
      <c r="H375" s="0" t="n">
        <v>-58.696807</v>
      </c>
      <c r="I375" s="0" t="n">
        <v>15.486073</v>
      </c>
      <c r="J375" s="0" t="n">
        <v>-0.263667</v>
      </c>
      <c r="K375" s="0" t="n">
        <v>-46.035207</v>
      </c>
      <c r="L375" s="0" t="n">
        <v>3.084247</v>
      </c>
      <c r="M375" s="0" t="n">
        <v>-1.155105</v>
      </c>
      <c r="N375" s="0" t="n">
        <v>-58.044409</v>
      </c>
      <c r="O375" s="0" t="n">
        <v>5.566893</v>
      </c>
      <c r="P375" s="0" t="n">
        <v>-0.807464</v>
      </c>
      <c r="AD375" s="0" t="n">
        <f aca="false">AVERAGE(B375,E375,H375,K375,N375)</f>
        <v>-65.8427496</v>
      </c>
      <c r="AE375" s="0" t="n">
        <f aca="false">AVERAGE(C375,F375,I375,L375,O375)</f>
        <v>14.0522674</v>
      </c>
      <c r="AF375" s="0" t="n">
        <f aca="false">AVERAGE(D375,G375,J375,M375,P375)</f>
        <v>-0.7476046</v>
      </c>
    </row>
    <row r="376" customFormat="false" ht="12.75" hidden="false" customHeight="false" outlineLevel="0" collapsed="false">
      <c r="B376" s="0" t="n">
        <v>-60.722146</v>
      </c>
      <c r="C376" s="0" t="n">
        <v>18.371056</v>
      </c>
      <c r="D376" s="0" t="n">
        <v>-0.439188</v>
      </c>
      <c r="E376" s="0" t="n">
        <v>-106.05782</v>
      </c>
      <c r="F376" s="0" t="n">
        <v>28.532758</v>
      </c>
      <c r="G376" s="0" t="n">
        <v>-1.070635</v>
      </c>
      <c r="H376" s="0" t="n">
        <v>-58.839577</v>
      </c>
      <c r="I376" s="0" t="n">
        <v>17.6886</v>
      </c>
      <c r="J376" s="0" t="n">
        <v>-0.264636</v>
      </c>
      <c r="K376" s="0" t="n">
        <v>-45.436992</v>
      </c>
      <c r="L376" s="0" t="n">
        <v>3.755911</v>
      </c>
      <c r="M376" s="0" t="n">
        <v>-1.157146</v>
      </c>
      <c r="N376" s="0" t="n">
        <v>-57.788228</v>
      </c>
      <c r="O376" s="0" t="n">
        <v>5.380892</v>
      </c>
      <c r="P376" s="0" t="n">
        <v>-0.795361</v>
      </c>
      <c r="AD376" s="0" t="n">
        <f aca="false">AVERAGE(B376,E376,H376,K376,N376)</f>
        <v>-65.7689526</v>
      </c>
      <c r="AE376" s="0" t="n">
        <f aca="false">AVERAGE(C376,F376,I376,L376,O376)</f>
        <v>14.7458434</v>
      </c>
      <c r="AF376" s="0" t="n">
        <f aca="false">AVERAGE(D376,G376,J376,M376,P376)</f>
        <v>-0.7453932</v>
      </c>
    </row>
    <row r="377" customFormat="false" ht="12.75" hidden="false" customHeight="false" outlineLevel="0" collapsed="false">
      <c r="A377" s="0" t="s">
        <v>45</v>
      </c>
      <c r="B377" s="0" t="n">
        <v>-60.377319</v>
      </c>
      <c r="C377" s="0" t="n">
        <v>18.502335</v>
      </c>
      <c r="D377" s="0" t="n">
        <v>-0.45134</v>
      </c>
      <c r="E377" s="0" t="n">
        <v>-106.022379</v>
      </c>
      <c r="F377" s="0" t="n">
        <v>30.143372</v>
      </c>
      <c r="G377" s="0" t="n">
        <v>-1.054202</v>
      </c>
      <c r="H377" s="0" t="n">
        <v>-58.862737</v>
      </c>
      <c r="I377" s="0" t="n">
        <v>19.596417</v>
      </c>
      <c r="J377" s="0" t="n">
        <v>-0.265405</v>
      </c>
      <c r="K377" s="0" t="n">
        <v>-45.181222</v>
      </c>
      <c r="L377" s="0" t="n">
        <v>5.209875</v>
      </c>
      <c r="M377" s="0" t="n">
        <v>-1.151318</v>
      </c>
      <c r="N377" s="0" t="n">
        <v>-57.768704</v>
      </c>
      <c r="O377" s="0" t="n">
        <v>5.419937</v>
      </c>
      <c r="P377" s="0" t="n">
        <v>-0.799284</v>
      </c>
      <c r="AD377" s="0" t="n">
        <f aca="false">AVERAGE(B377,E377,H377,K377,N377)</f>
        <v>-65.6424722</v>
      </c>
      <c r="AE377" s="0" t="n">
        <f aca="false">AVERAGE(C377,F377,I377,L377,O377)</f>
        <v>15.7743872</v>
      </c>
      <c r="AF377" s="0" t="n">
        <f aca="false">AVERAGE(D377,G377,J377,M377,P377)</f>
        <v>-0.7443098</v>
      </c>
    </row>
    <row r="378" customFormat="false" ht="12.75" hidden="false" customHeight="false" outlineLevel="0" collapsed="false">
      <c r="B378" s="0" t="n">
        <v>-60.491614</v>
      </c>
      <c r="C378" s="0" t="n">
        <v>18.630123</v>
      </c>
      <c r="D378" s="0" t="n">
        <v>-0.445471</v>
      </c>
      <c r="E378" s="0" t="n">
        <v>-105.651553</v>
      </c>
      <c r="F378" s="0" t="n">
        <v>31.386511</v>
      </c>
      <c r="G378" s="0" t="n">
        <v>-1.059885</v>
      </c>
      <c r="H378" s="0" t="n">
        <v>-58.428042</v>
      </c>
      <c r="I378" s="0" t="n">
        <v>20.998601</v>
      </c>
      <c r="J378" s="0" t="n">
        <v>-0.287924</v>
      </c>
      <c r="K378" s="0" t="n">
        <v>-44.81252</v>
      </c>
      <c r="L378" s="0" t="n">
        <v>6.720891</v>
      </c>
      <c r="M378" s="0" t="n">
        <v>-1.155426</v>
      </c>
      <c r="N378" s="0" t="n">
        <v>-57.496218</v>
      </c>
      <c r="O378" s="0" t="n">
        <v>5.415304</v>
      </c>
      <c r="P378" s="0" t="n">
        <v>-0.787052</v>
      </c>
      <c r="AD378" s="0" t="n">
        <f aca="false">AVERAGE(B378,E378,H378,K378,N378)</f>
        <v>-65.3759894</v>
      </c>
      <c r="AE378" s="0" t="n">
        <f aca="false">AVERAGE(C378,F378,I378,L378,O378)</f>
        <v>16.630286</v>
      </c>
      <c r="AF378" s="0" t="n">
        <f aca="false">AVERAGE(D378,G378,J378,M378,P378)</f>
        <v>-0.7471516</v>
      </c>
    </row>
    <row r="379" customFormat="false" ht="12.75" hidden="false" customHeight="false" outlineLevel="0" collapsed="false">
      <c r="B379" s="0" t="n">
        <v>-60.62599</v>
      </c>
      <c r="C379" s="0" t="n">
        <v>18.233113</v>
      </c>
      <c r="D379" s="0" t="n">
        <v>-0.455545</v>
      </c>
      <c r="E379" s="0" t="n">
        <v>-105.406349</v>
      </c>
      <c r="F379" s="0" t="n">
        <v>32.0721</v>
      </c>
      <c r="G379" s="0" t="n">
        <v>-1.063709</v>
      </c>
      <c r="H379" s="0" t="n">
        <v>-58.443785</v>
      </c>
      <c r="I379" s="0" t="n">
        <v>21.519056</v>
      </c>
      <c r="J379" s="0" t="n">
        <v>-0.28821</v>
      </c>
      <c r="K379" s="0" t="n">
        <v>-44.797434</v>
      </c>
      <c r="L379" s="0" t="n">
        <v>8.580201</v>
      </c>
      <c r="M379" s="0" t="n">
        <v>-1.159635</v>
      </c>
      <c r="N379" s="0" t="n">
        <v>-57.462418</v>
      </c>
      <c r="O379" s="0" t="n">
        <v>5.248787</v>
      </c>
      <c r="P379" s="0" t="n">
        <v>-0.784619</v>
      </c>
      <c r="AD379" s="0" t="n">
        <f aca="false">AVERAGE(B379,E379,H379,K379,N379)</f>
        <v>-65.3471952</v>
      </c>
      <c r="AE379" s="0" t="n">
        <f aca="false">AVERAGE(C379,F379,I379,L379,O379)</f>
        <v>17.1306514</v>
      </c>
      <c r="AF379" s="0" t="n">
        <f aca="false">AVERAGE(D379,G379,J379,M379,P379)</f>
        <v>-0.7503436</v>
      </c>
    </row>
    <row r="380" customFormat="false" ht="12.75" hidden="false" customHeight="false" outlineLevel="0" collapsed="false">
      <c r="B380" s="0" t="n">
        <v>-61.690371</v>
      </c>
      <c r="C380" s="0" t="n">
        <v>18.19142</v>
      </c>
      <c r="D380" s="0" t="n">
        <v>-0.443874</v>
      </c>
      <c r="E380" s="0" t="n">
        <v>-105.400617</v>
      </c>
      <c r="F380" s="0" t="n">
        <v>33.137256</v>
      </c>
      <c r="G380" s="0" t="n">
        <v>-1.071386</v>
      </c>
      <c r="H380" s="0" t="n">
        <v>-57.866945</v>
      </c>
      <c r="I380" s="0" t="n">
        <v>21.608662</v>
      </c>
      <c r="J380" s="0" t="n">
        <v>-0.298229</v>
      </c>
      <c r="K380" s="0" t="n">
        <v>-44.657451</v>
      </c>
      <c r="L380" s="0" t="n">
        <v>10.347464</v>
      </c>
      <c r="M380" s="0" t="n">
        <v>-1.15974</v>
      </c>
      <c r="N380" s="0" t="n">
        <v>-57.88592</v>
      </c>
      <c r="O380" s="0" t="n">
        <v>6.401749</v>
      </c>
      <c r="P380" s="0" t="n">
        <v>-0.768293</v>
      </c>
      <c r="AD380" s="0" t="n">
        <f aca="false">AVERAGE(B380,E380,H380,K380,N380)</f>
        <v>-65.5002608</v>
      </c>
      <c r="AE380" s="0" t="n">
        <f aca="false">AVERAGE(C380,F380,I380,L380,O380)</f>
        <v>17.9373102</v>
      </c>
      <c r="AF380" s="0" t="n">
        <f aca="false">AVERAGE(D380,G380,J380,M380,P380)</f>
        <v>-0.7483044</v>
      </c>
    </row>
    <row r="381" customFormat="false" ht="12.75" hidden="false" customHeight="false" outlineLevel="0" collapsed="false">
      <c r="B381" s="0" t="n">
        <v>-60.737469</v>
      </c>
      <c r="C381" s="0" t="n">
        <v>18.22258</v>
      </c>
      <c r="D381" s="0" t="n">
        <v>-0.443673</v>
      </c>
      <c r="E381" s="0" t="n">
        <v>-105.377827</v>
      </c>
      <c r="F381" s="0" t="n">
        <v>33.810645</v>
      </c>
      <c r="G381" s="0" t="n">
        <v>-1.053165</v>
      </c>
      <c r="H381" s="0" t="n">
        <v>-57.768875</v>
      </c>
      <c r="I381" s="0" t="n">
        <v>20.62274</v>
      </c>
      <c r="J381" s="0" t="n">
        <v>-0.31406</v>
      </c>
      <c r="K381" s="0" t="n">
        <v>-44.868262</v>
      </c>
      <c r="L381" s="0" t="n">
        <v>11.928241</v>
      </c>
      <c r="M381" s="0" t="n">
        <v>-1.155789</v>
      </c>
      <c r="N381" s="0" t="n">
        <v>-57.730608</v>
      </c>
      <c r="O381" s="0" t="n">
        <v>7.602479</v>
      </c>
      <c r="P381" s="0" t="n">
        <v>-0.76576</v>
      </c>
      <c r="AD381" s="0" t="n">
        <f aca="false">AVERAGE(B381,E381,H381,K381,N381)</f>
        <v>-65.2966082</v>
      </c>
      <c r="AE381" s="0" t="n">
        <f aca="false">AVERAGE(C381,F381,I381,L381,O381)</f>
        <v>18.437337</v>
      </c>
      <c r="AF381" s="0" t="n">
        <f aca="false">AVERAGE(D381,G381,J381,M381,P381)</f>
        <v>-0.7464894</v>
      </c>
    </row>
    <row r="382" customFormat="false" ht="12.75" hidden="false" customHeight="false" outlineLevel="0" collapsed="false">
      <c r="B382" s="0" t="n">
        <v>-60.863789</v>
      </c>
      <c r="C382" s="0" t="n">
        <v>18.448933</v>
      </c>
      <c r="D382" s="0" t="n">
        <v>-0.451861</v>
      </c>
      <c r="E382" s="0" t="n">
        <v>-105.851005</v>
      </c>
      <c r="F382" s="0" t="n">
        <v>34.782312</v>
      </c>
      <c r="G382" s="0" t="n">
        <v>-1.056837</v>
      </c>
      <c r="H382" s="0" t="n">
        <v>-57.8782</v>
      </c>
      <c r="I382" s="0" t="n">
        <v>18.534271</v>
      </c>
      <c r="J382" s="0" t="n">
        <v>-0.301598</v>
      </c>
      <c r="K382" s="0" t="n">
        <v>-44.730594</v>
      </c>
      <c r="L382" s="0" t="n">
        <v>13.232537</v>
      </c>
      <c r="M382" s="0" t="n">
        <v>-1.157756</v>
      </c>
      <c r="N382" s="0" t="n">
        <v>-57.815501</v>
      </c>
      <c r="O382" s="0" t="n">
        <v>9.535216</v>
      </c>
      <c r="P382" s="0" t="n">
        <v>-0.773132</v>
      </c>
      <c r="AD382" s="0" t="n">
        <f aca="false">AVERAGE(B382,E382,H382,K382,N382)</f>
        <v>-65.4278178</v>
      </c>
      <c r="AE382" s="0" t="n">
        <f aca="false">AVERAGE(C382,F382,I382,L382,O382)</f>
        <v>18.9066538</v>
      </c>
      <c r="AF382" s="0" t="n">
        <f aca="false">AVERAGE(D382,G382,J382,M382,P382)</f>
        <v>-0.7482368</v>
      </c>
    </row>
    <row r="383" customFormat="false" ht="12.75" hidden="false" customHeight="false" outlineLevel="0" collapsed="false">
      <c r="B383" s="0" t="n">
        <v>-60.496246</v>
      </c>
      <c r="C383" s="0" t="n">
        <v>18.385895</v>
      </c>
      <c r="D383" s="0" t="n">
        <v>-0.437802</v>
      </c>
      <c r="E383" s="0" t="n">
        <v>-105.732455</v>
      </c>
      <c r="F383" s="0" t="n">
        <v>34.529405</v>
      </c>
      <c r="G383" s="0" t="n">
        <v>-1.046762</v>
      </c>
      <c r="H383" s="0" t="n">
        <v>-57.509943</v>
      </c>
      <c r="I383" s="0" t="n">
        <v>16.090445</v>
      </c>
      <c r="J383" s="0" t="n">
        <v>-0.296889</v>
      </c>
      <c r="K383" s="0" t="n">
        <v>-45.073423</v>
      </c>
      <c r="L383" s="0" t="n">
        <v>14.826703</v>
      </c>
      <c r="M383" s="0" t="n">
        <v>-1.167857</v>
      </c>
      <c r="N383" s="0" t="n">
        <v>-58.379004</v>
      </c>
      <c r="O383" s="0" t="n">
        <v>11.687761</v>
      </c>
      <c r="P383" s="0" t="n">
        <v>-0.780732</v>
      </c>
      <c r="AD383" s="0" t="n">
        <f aca="false">AVERAGE(B383,E383,H383,K383,N383)</f>
        <v>-65.4382142</v>
      </c>
      <c r="AE383" s="0" t="n">
        <f aca="false">AVERAGE(C383,F383,I383,L383,O383)</f>
        <v>19.1040418</v>
      </c>
      <c r="AF383" s="0" t="n">
        <f aca="false">AVERAGE(D383,G383,J383,M383,P383)</f>
        <v>-0.7460084</v>
      </c>
    </row>
    <row r="384" customFormat="false" ht="12.75" hidden="false" customHeight="false" outlineLevel="0" collapsed="false">
      <c r="B384" s="0" t="n">
        <v>-60.254088</v>
      </c>
      <c r="C384" s="0" t="n">
        <v>18.424354</v>
      </c>
      <c r="D384" s="0" t="n">
        <v>-0.435679</v>
      </c>
      <c r="E384" s="0" t="n">
        <v>-105.507443</v>
      </c>
      <c r="F384" s="0" t="n">
        <v>34.661953</v>
      </c>
      <c r="G384" s="0" t="n">
        <v>-1.054545</v>
      </c>
      <c r="H384" s="0" t="n">
        <v>-57.381156</v>
      </c>
      <c r="I384" s="0" t="n">
        <v>13.008804</v>
      </c>
      <c r="J384" s="0" t="n">
        <v>-0.296033</v>
      </c>
      <c r="K384" s="0" t="n">
        <v>-44.696778</v>
      </c>
      <c r="L384" s="0" t="n">
        <v>16.83457</v>
      </c>
      <c r="M384" s="0" t="n">
        <v>-1.171957</v>
      </c>
      <c r="N384" s="0" t="n">
        <v>-59.058525</v>
      </c>
      <c r="O384" s="0" t="n">
        <v>13.817577</v>
      </c>
      <c r="P384" s="0" t="n">
        <v>-0.782315</v>
      </c>
      <c r="AD384" s="0" t="n">
        <f aca="false">AVERAGE(B384,E384,H384,K384,N384)</f>
        <v>-65.379598</v>
      </c>
      <c r="AE384" s="0" t="n">
        <f aca="false">AVERAGE(C384,F384,I384,L384,O384)</f>
        <v>19.3494516</v>
      </c>
      <c r="AF384" s="0" t="n">
        <f aca="false">AVERAGE(D384,G384,J384,M384,P384)</f>
        <v>-0.7481058</v>
      </c>
    </row>
    <row r="385" customFormat="false" ht="12.75" hidden="false" customHeight="false" outlineLevel="0" collapsed="false">
      <c r="B385" s="0" t="n">
        <v>-60.49687</v>
      </c>
      <c r="C385" s="0" t="n">
        <v>18.690088</v>
      </c>
      <c r="D385" s="0" t="n">
        <v>-0.451524</v>
      </c>
      <c r="E385" s="0" t="n">
        <v>-105.986218</v>
      </c>
      <c r="F385" s="0" t="n">
        <v>34.174169</v>
      </c>
      <c r="G385" s="0" t="n">
        <v>-1.044651</v>
      </c>
      <c r="H385" s="0" t="n">
        <v>-56.65247</v>
      </c>
      <c r="I385" s="0" t="n">
        <v>10.070384</v>
      </c>
      <c r="J385" s="0" t="n">
        <v>-0.289058</v>
      </c>
      <c r="K385" s="0" t="n">
        <v>-45.259019</v>
      </c>
      <c r="L385" s="0" t="n">
        <v>18.513701</v>
      </c>
      <c r="M385" s="0" t="n">
        <v>-1.160119</v>
      </c>
      <c r="N385" s="0" t="n">
        <v>-59.379689</v>
      </c>
      <c r="O385" s="0" t="n">
        <v>15.625057</v>
      </c>
      <c r="P385" s="0" t="n">
        <v>-0.773882</v>
      </c>
      <c r="AD385" s="0" t="n">
        <f aca="false">AVERAGE(B385,E385,H385,K385,N385)</f>
        <v>-65.5548532</v>
      </c>
      <c r="AE385" s="0" t="n">
        <f aca="false">AVERAGE(C385,F385,I385,L385,O385)</f>
        <v>19.4146798</v>
      </c>
      <c r="AF385" s="0" t="n">
        <f aca="false">AVERAGE(D385,G385,J385,M385,P385)</f>
        <v>-0.7438468</v>
      </c>
    </row>
    <row r="386" customFormat="false" ht="12.75" hidden="false" customHeight="false" outlineLevel="0" collapsed="false">
      <c r="B386" s="0" t="n">
        <v>-60.966384</v>
      </c>
      <c r="C386" s="0" t="n">
        <v>18.730906</v>
      </c>
      <c r="D386" s="0" t="n">
        <v>-0.445576</v>
      </c>
      <c r="E386" s="0" t="n">
        <v>-105.526526</v>
      </c>
      <c r="F386" s="0" t="n">
        <v>33.835714</v>
      </c>
      <c r="G386" s="0" t="n">
        <v>-1.046497</v>
      </c>
      <c r="H386" s="0" t="n">
        <v>-56.390109</v>
      </c>
      <c r="I386" s="0" t="n">
        <v>7.600455</v>
      </c>
      <c r="J386" s="0" t="n">
        <v>-0.278039</v>
      </c>
      <c r="K386" s="0" t="n">
        <v>-44.872752</v>
      </c>
      <c r="L386" s="0" t="n">
        <v>20.573999</v>
      </c>
      <c r="M386" s="0" t="n">
        <v>-1.154207</v>
      </c>
      <c r="N386" s="0" t="n">
        <v>-59.82185</v>
      </c>
      <c r="O386" s="0" t="n">
        <v>17.609033</v>
      </c>
      <c r="P386" s="0" t="n">
        <v>-0.769414</v>
      </c>
      <c r="AD386" s="0" t="n">
        <f aca="false">AVERAGE(B386,E386,H386,K386,N386)</f>
        <v>-65.5155242</v>
      </c>
      <c r="AE386" s="0" t="n">
        <f aca="false">AVERAGE(C386,F386,I386,L386,O386)</f>
        <v>19.6700214</v>
      </c>
      <c r="AF386" s="0" t="n">
        <f aca="false">AVERAGE(D386,G386,J386,M386,P386)</f>
        <v>-0.7387466</v>
      </c>
    </row>
    <row r="387" customFormat="false" ht="12.75" hidden="false" customHeight="false" outlineLevel="0" collapsed="false">
      <c r="B387" s="0" t="n">
        <v>-60.485363</v>
      </c>
      <c r="C387" s="0" t="n">
        <v>19.152314</v>
      </c>
      <c r="D387" s="0" t="n">
        <v>-0.447465</v>
      </c>
      <c r="E387" s="0" t="n">
        <v>-104.929492</v>
      </c>
      <c r="F387" s="0" t="n">
        <v>33.593728</v>
      </c>
      <c r="G387" s="0" t="n">
        <v>-1.034381</v>
      </c>
      <c r="H387" s="0" t="n">
        <v>-57.564706</v>
      </c>
      <c r="I387" s="0" t="n">
        <v>6.757335</v>
      </c>
      <c r="J387" s="0" t="n">
        <v>-0.28125</v>
      </c>
      <c r="K387" s="0" t="n">
        <v>-45.683424</v>
      </c>
      <c r="L387" s="0" t="n">
        <v>22.068642</v>
      </c>
      <c r="M387" s="0" t="n">
        <v>-1.146508</v>
      </c>
      <c r="N387" s="0" t="n">
        <v>-59.70174</v>
      </c>
      <c r="O387" s="0" t="n">
        <v>18.558461</v>
      </c>
      <c r="P387" s="0" t="n">
        <v>-0.778933</v>
      </c>
      <c r="AD387" s="0" t="n">
        <f aca="false">AVERAGE(B387,E387,H387,K387,N387)</f>
        <v>-65.672945</v>
      </c>
      <c r="AE387" s="0" t="n">
        <f aca="false">AVERAGE(C387,F387,I387,L387,O387)</f>
        <v>20.026096</v>
      </c>
      <c r="AF387" s="0" t="n">
        <f aca="false">AVERAGE(D387,G387,J387,M387,P387)</f>
        <v>-0.7377074</v>
      </c>
    </row>
    <row r="388" customFormat="false" ht="12.75" hidden="false" customHeight="false" outlineLevel="0" collapsed="false">
      <c r="B388" s="0" t="n">
        <v>-60.355688</v>
      </c>
      <c r="C388" s="0" t="n">
        <v>19.304234</v>
      </c>
      <c r="D388" s="0" t="n">
        <v>-0.43744</v>
      </c>
      <c r="E388" s="0" t="n">
        <v>-105.062176</v>
      </c>
      <c r="F388" s="0" t="n">
        <v>33.251581</v>
      </c>
      <c r="G388" s="0" t="n">
        <v>-1.042454</v>
      </c>
      <c r="H388" s="0" t="n">
        <v>-57.307534</v>
      </c>
      <c r="I388" s="0" t="n">
        <v>7.940496</v>
      </c>
      <c r="J388" s="0" t="n">
        <v>-0.282426</v>
      </c>
      <c r="K388" s="0" t="n">
        <v>-45.191644</v>
      </c>
      <c r="L388" s="0" t="n">
        <v>22.787358</v>
      </c>
      <c r="M388" s="0" t="n">
        <v>-1.142386</v>
      </c>
      <c r="N388" s="0" t="n">
        <v>-60.758983</v>
      </c>
      <c r="O388" s="0" t="n">
        <v>19.615097</v>
      </c>
      <c r="P388" s="0" t="n">
        <v>-0.776711</v>
      </c>
      <c r="AD388" s="0" t="n">
        <f aca="false">AVERAGE(B388,E388,H388,K388,N388)</f>
        <v>-65.735205</v>
      </c>
      <c r="AE388" s="0" t="n">
        <f aca="false">AVERAGE(C388,F388,I388,L388,O388)</f>
        <v>20.5797532</v>
      </c>
      <c r="AF388" s="0" t="n">
        <f aca="false">AVERAGE(D388,G388,J388,M388,P388)</f>
        <v>-0.7362834</v>
      </c>
    </row>
    <row r="389" customFormat="false" ht="12.75" hidden="false" customHeight="false" outlineLevel="0" collapsed="false">
      <c r="B389" s="0" t="n">
        <v>-60.228411</v>
      </c>
      <c r="C389" s="0" t="n">
        <v>19.475351</v>
      </c>
      <c r="D389" s="0" t="n">
        <v>-0.433304</v>
      </c>
      <c r="E389" s="0" t="n">
        <v>-105.790365</v>
      </c>
      <c r="F389" s="0" t="n">
        <v>33.136533</v>
      </c>
      <c r="G389" s="0" t="n">
        <v>-1.05052</v>
      </c>
      <c r="H389" s="0" t="n">
        <v>-57.758134</v>
      </c>
      <c r="I389" s="0" t="n">
        <v>10.179686</v>
      </c>
      <c r="J389" s="0" t="n">
        <v>-0.279638</v>
      </c>
      <c r="K389" s="0" t="n">
        <v>-45.293152</v>
      </c>
      <c r="L389" s="0" t="n">
        <v>23.432835</v>
      </c>
      <c r="M389" s="0" t="n">
        <v>-1.132419</v>
      </c>
      <c r="N389" s="0" t="n">
        <v>-60.515426</v>
      </c>
      <c r="O389" s="0" t="n">
        <v>20.394577</v>
      </c>
      <c r="P389" s="0" t="n">
        <v>-0.7702</v>
      </c>
      <c r="AD389" s="0" t="n">
        <f aca="false">AVERAGE(B389,E389,H389,K389,N389)</f>
        <v>-65.9170976</v>
      </c>
      <c r="AE389" s="0" t="n">
        <f aca="false">AVERAGE(C389,F389,I389,L389,O389)</f>
        <v>21.3237964</v>
      </c>
      <c r="AF389" s="0" t="n">
        <f aca="false">AVERAGE(D389,G389,J389,M389,P389)</f>
        <v>-0.7332162</v>
      </c>
    </row>
    <row r="390" customFormat="false" ht="12.75" hidden="false" customHeight="false" outlineLevel="0" collapsed="false">
      <c r="B390" s="0" t="n">
        <v>-59.752989</v>
      </c>
      <c r="C390" s="0" t="n">
        <v>19.274938</v>
      </c>
      <c r="D390" s="0" t="n">
        <v>-0.431173</v>
      </c>
      <c r="E390" s="0" t="n">
        <v>-106.025515</v>
      </c>
      <c r="F390" s="0" t="n">
        <v>33.0222</v>
      </c>
      <c r="G390" s="0" t="n">
        <v>-1.044573</v>
      </c>
      <c r="H390" s="0" t="n">
        <v>-58.076071</v>
      </c>
      <c r="I390" s="0" t="n">
        <v>12.590908</v>
      </c>
      <c r="J390" s="0" t="n">
        <v>-0.258927</v>
      </c>
      <c r="K390" s="0" t="n">
        <v>-45.420267</v>
      </c>
      <c r="L390" s="0" t="n">
        <v>23.212849</v>
      </c>
      <c r="M390" s="0" t="n">
        <v>-1.142362</v>
      </c>
      <c r="N390" s="0" t="n">
        <v>-60.625843</v>
      </c>
      <c r="O390" s="0" t="n">
        <v>20.411941</v>
      </c>
      <c r="P390" s="0" t="n">
        <v>-0.750028</v>
      </c>
      <c r="AD390" s="0" t="n">
        <f aca="false">AVERAGE(B390,E390,H390,K390,N390)</f>
        <v>-65.980137</v>
      </c>
      <c r="AE390" s="0" t="n">
        <f aca="false">AVERAGE(C390,F390,I390,L390,O390)</f>
        <v>21.7025672</v>
      </c>
      <c r="AF390" s="0" t="n">
        <f aca="false">AVERAGE(D390,G390,J390,M390,P390)</f>
        <v>-0.7254126</v>
      </c>
    </row>
    <row r="391" customFormat="false" ht="12.75" hidden="false" customHeight="false" outlineLevel="0" collapsed="false">
      <c r="B391" s="0" t="n">
        <v>-60.364629</v>
      </c>
      <c r="C391" s="0" t="n">
        <v>18.800964</v>
      </c>
      <c r="D391" s="0" t="n">
        <v>-0.443262</v>
      </c>
      <c r="E391" s="0" t="n">
        <v>-106.257729</v>
      </c>
      <c r="F391" s="0" t="n">
        <v>32.921283</v>
      </c>
      <c r="G391" s="0" t="n">
        <v>-1.032589</v>
      </c>
      <c r="H391" s="0" t="n">
        <v>-58.05103</v>
      </c>
      <c r="I391" s="0" t="n">
        <v>14.378765</v>
      </c>
      <c r="J391" s="0" t="n">
        <v>-0.248407</v>
      </c>
      <c r="K391" s="0" t="n">
        <v>-45.296956</v>
      </c>
      <c r="L391" s="0" t="n">
        <v>22.607004</v>
      </c>
      <c r="M391" s="0" t="n">
        <v>-1.132221</v>
      </c>
      <c r="N391" s="0" t="n">
        <v>-60.168584</v>
      </c>
      <c r="O391" s="0" t="n">
        <v>20.280052</v>
      </c>
      <c r="P391" s="0" t="n">
        <v>-0.753768</v>
      </c>
      <c r="AD391" s="0" t="n">
        <f aca="false">AVERAGE(B391,E391,H391,K391,N391)</f>
        <v>-66.0277856</v>
      </c>
      <c r="AE391" s="0" t="n">
        <f aca="false">AVERAGE(C391,F391,I391,L391,O391)</f>
        <v>21.7976136</v>
      </c>
      <c r="AF391" s="0" t="n">
        <f aca="false">AVERAGE(D391,G391,J391,M391,P391)</f>
        <v>-0.7220494</v>
      </c>
    </row>
    <row r="392" customFormat="false" ht="12.75" hidden="false" customHeight="false" outlineLevel="0" collapsed="false">
      <c r="B392" s="0" t="n">
        <v>-59.542127</v>
      </c>
      <c r="C392" s="0" t="n">
        <v>18.357724</v>
      </c>
      <c r="D392" s="0" t="n">
        <v>-0.447124</v>
      </c>
      <c r="E392" s="0" t="n">
        <v>-105.803279</v>
      </c>
      <c r="F392" s="0" t="n">
        <v>32.752021</v>
      </c>
      <c r="G392" s="0" t="n">
        <v>-1.048492</v>
      </c>
      <c r="H392" s="0" t="n">
        <v>-58.40271</v>
      </c>
      <c r="I392" s="0" t="n">
        <v>15.707361</v>
      </c>
      <c r="J392" s="0" t="n">
        <v>-0.262148</v>
      </c>
      <c r="K392" s="0" t="n">
        <v>-45.555924</v>
      </c>
      <c r="L392" s="0" t="n">
        <v>20.716228</v>
      </c>
      <c r="M392" s="0" t="n">
        <v>-1.143848</v>
      </c>
      <c r="N392" s="0" t="n">
        <v>-59.817377</v>
      </c>
      <c r="O392" s="0" t="n">
        <v>19.710549</v>
      </c>
      <c r="P392" s="0" t="n">
        <v>-0.73769</v>
      </c>
      <c r="AD392" s="0" t="n">
        <f aca="false">AVERAGE(B392,E392,H392,K392,N392)</f>
        <v>-65.8242834</v>
      </c>
      <c r="AE392" s="0" t="n">
        <f aca="false">AVERAGE(C392,F392,I392,L392,O392)</f>
        <v>21.4487766</v>
      </c>
      <c r="AF392" s="0" t="n">
        <f aca="false">AVERAGE(D392,G392,J392,M392,P392)</f>
        <v>-0.7278604</v>
      </c>
    </row>
    <row r="393" customFormat="false" ht="12.75" hidden="false" customHeight="false" outlineLevel="0" collapsed="false">
      <c r="B393" s="0" t="n">
        <v>-60.851505</v>
      </c>
      <c r="C393" s="0" t="n">
        <v>17.980936</v>
      </c>
      <c r="D393" s="0" t="n">
        <v>-0.443275</v>
      </c>
      <c r="E393" s="0" t="n">
        <v>-106.266962</v>
      </c>
      <c r="F393" s="0" t="n">
        <v>33.486031</v>
      </c>
      <c r="G393" s="0" t="n">
        <v>-1.040339</v>
      </c>
      <c r="H393" s="0" t="n">
        <v>-58.148643</v>
      </c>
      <c r="I393" s="0" t="n">
        <v>17.215455</v>
      </c>
      <c r="J393" s="0" t="n">
        <v>-0.261708</v>
      </c>
      <c r="K393" s="0" t="n">
        <v>-44.74863</v>
      </c>
      <c r="L393" s="0" t="n">
        <v>18.986283</v>
      </c>
      <c r="M393" s="0" t="n">
        <v>-1.157394</v>
      </c>
      <c r="N393" s="0" t="n">
        <v>-59.846433</v>
      </c>
      <c r="O393" s="0" t="n">
        <v>19.293307</v>
      </c>
      <c r="P393" s="0" t="n">
        <v>-0.741599</v>
      </c>
      <c r="AD393" s="0" t="n">
        <f aca="false">AVERAGE(B393,E393,H393,K393,N393)</f>
        <v>-65.9724346</v>
      </c>
      <c r="AE393" s="0" t="n">
        <f aca="false">AVERAGE(C393,F393,I393,L393,O393)</f>
        <v>21.3924024</v>
      </c>
      <c r="AF393" s="0" t="n">
        <f aca="false">AVERAGE(D393,G393,J393,M393,P393)</f>
        <v>-0.728863</v>
      </c>
    </row>
    <row r="394" customFormat="false" ht="12.75" hidden="false" customHeight="false" outlineLevel="0" collapsed="false">
      <c r="B394" s="0" t="n">
        <v>-60.739515</v>
      </c>
      <c r="C394" s="0" t="n">
        <v>17.578407</v>
      </c>
      <c r="D394" s="0" t="n">
        <v>-0.443304</v>
      </c>
      <c r="E394" s="0" t="n">
        <v>-106.017699</v>
      </c>
      <c r="F394" s="0" t="n">
        <v>34.108748</v>
      </c>
      <c r="G394" s="0" t="n">
        <v>-1.034124</v>
      </c>
      <c r="H394" s="0" t="n">
        <v>-57.421099</v>
      </c>
      <c r="I394" s="0" t="n">
        <v>17.69365</v>
      </c>
      <c r="J394" s="0" t="n">
        <v>-0.257513</v>
      </c>
      <c r="K394" s="0" t="n">
        <v>-45.247569</v>
      </c>
      <c r="L394" s="0" t="n">
        <v>16.997914</v>
      </c>
      <c r="M394" s="0" t="n">
        <v>-1.163155</v>
      </c>
      <c r="N394" s="0" t="n">
        <v>-59.515296</v>
      </c>
      <c r="O394" s="0" t="n">
        <v>17.946125</v>
      </c>
      <c r="P394" s="0" t="n">
        <v>-0.73376</v>
      </c>
      <c r="AD394" s="0" t="n">
        <f aca="false">AVERAGE(B394,E394,H394,K394,N394)</f>
        <v>-65.7882356</v>
      </c>
      <c r="AE394" s="0" t="n">
        <f aca="false">AVERAGE(C394,F394,I394,L394,O394)</f>
        <v>20.8649688</v>
      </c>
      <c r="AF394" s="0" t="n">
        <f aca="false">AVERAGE(D394,G394,J394,M394,P394)</f>
        <v>-0.7263712</v>
      </c>
    </row>
    <row r="395" customFormat="false" ht="12.75" hidden="false" customHeight="false" outlineLevel="0" collapsed="false">
      <c r="B395" s="0" t="n">
        <v>-60.508249</v>
      </c>
      <c r="C395" s="0" t="n">
        <v>16.869765</v>
      </c>
      <c r="D395" s="0" t="n">
        <v>-0.43922</v>
      </c>
      <c r="E395" s="0" t="n">
        <v>-106.256056</v>
      </c>
      <c r="F395" s="0" t="n">
        <v>34.848399</v>
      </c>
      <c r="G395" s="0" t="n">
        <v>-1.045991</v>
      </c>
      <c r="H395" s="0" t="n">
        <v>-58.001324</v>
      </c>
      <c r="I395" s="0" t="n">
        <v>18.250511</v>
      </c>
      <c r="J395" s="0" t="n">
        <v>-0.251496</v>
      </c>
      <c r="K395" s="0" t="n">
        <v>-45.617237</v>
      </c>
      <c r="L395" s="0" t="n">
        <v>14.54859</v>
      </c>
      <c r="M395" s="0" t="n">
        <v>-1.148836</v>
      </c>
      <c r="N395" s="0" t="n">
        <v>-59.678721</v>
      </c>
      <c r="O395" s="0" t="n">
        <v>17.160983</v>
      </c>
      <c r="P395" s="0" t="n">
        <v>-0.753903</v>
      </c>
      <c r="AD395" s="0" t="n">
        <f aca="false">AVERAGE(B395,E395,H395,K395,N395)</f>
        <v>-66.0123174</v>
      </c>
      <c r="AE395" s="0" t="n">
        <f aca="false">AVERAGE(C395,F395,I395,L395,O395)</f>
        <v>20.3356496</v>
      </c>
      <c r="AF395" s="0" t="n">
        <f aca="false">AVERAGE(D395,G395,J395,M395,P395)</f>
        <v>-0.7278892</v>
      </c>
    </row>
    <row r="396" customFormat="false" ht="12.75" hidden="false" customHeight="false" outlineLevel="0" collapsed="false">
      <c r="B396" s="0" t="n">
        <v>-60.520228</v>
      </c>
      <c r="C396" s="0" t="n">
        <v>16.451118</v>
      </c>
      <c r="D396" s="0" t="n">
        <v>-0.445255</v>
      </c>
      <c r="E396" s="0" t="n">
        <v>-106.361002</v>
      </c>
      <c r="F396" s="0" t="n">
        <v>35.465266</v>
      </c>
      <c r="G396" s="0" t="n">
        <v>-1.041887</v>
      </c>
      <c r="H396" s="0" t="n">
        <v>-58.003315</v>
      </c>
      <c r="I396" s="0" t="n">
        <v>18.030315</v>
      </c>
      <c r="J396" s="0" t="n">
        <v>-0.25358</v>
      </c>
      <c r="K396" s="0" t="n">
        <v>-45.408448</v>
      </c>
      <c r="L396" s="0" t="n">
        <v>11.965908</v>
      </c>
      <c r="M396" s="0" t="n">
        <v>-1.148407</v>
      </c>
      <c r="N396" s="0" t="n">
        <v>-59.351919</v>
      </c>
      <c r="O396" s="0" t="n">
        <v>15.688452</v>
      </c>
      <c r="P396" s="0" t="n">
        <v>-0.752174</v>
      </c>
      <c r="AD396" s="0" t="n">
        <f aca="false">AVERAGE(B396,E396,H396,K396,N396)</f>
        <v>-65.9289824</v>
      </c>
      <c r="AE396" s="0" t="n">
        <f aca="false">AVERAGE(C396,F396,I396,L396,O396)</f>
        <v>19.5202118</v>
      </c>
      <c r="AF396" s="0" t="n">
        <f aca="false">AVERAGE(D396,G396,J396,M396,P396)</f>
        <v>-0.7282606</v>
      </c>
    </row>
    <row r="397" customFormat="false" ht="12.75" hidden="false" customHeight="false" outlineLevel="0" collapsed="false">
      <c r="B397" s="0" t="n">
        <v>-59.927118</v>
      </c>
      <c r="C397" s="0" t="n">
        <v>16.060503</v>
      </c>
      <c r="D397" s="0" t="n">
        <v>-0.437289</v>
      </c>
      <c r="E397" s="0" t="n">
        <v>-105.980957</v>
      </c>
      <c r="F397" s="0" t="n">
        <v>35.918712</v>
      </c>
      <c r="G397" s="0" t="n">
        <v>-1.031816</v>
      </c>
      <c r="H397" s="0" t="n">
        <v>-58.242261</v>
      </c>
      <c r="I397" s="0" t="n">
        <v>18.062415</v>
      </c>
      <c r="J397" s="0" t="n">
        <v>-0.253595</v>
      </c>
      <c r="K397" s="0" t="n">
        <v>-45.915293</v>
      </c>
      <c r="L397" s="0" t="n">
        <v>10.182532</v>
      </c>
      <c r="M397" s="0" t="n">
        <v>-1.15817</v>
      </c>
      <c r="N397" s="0" t="n">
        <v>-59.495784</v>
      </c>
      <c r="O397" s="0" t="n">
        <v>13.813004</v>
      </c>
      <c r="P397" s="0" t="n">
        <v>-0.750666</v>
      </c>
      <c r="AD397" s="0" t="n">
        <f aca="false">AVERAGE(B397,E397,H397,K397,N397)</f>
        <v>-65.9122826</v>
      </c>
      <c r="AE397" s="0" t="n">
        <f aca="false">AVERAGE(C397,F397,I397,L397,O397)</f>
        <v>18.8074332</v>
      </c>
      <c r="AF397" s="0" t="n">
        <f aca="false">AVERAGE(D397,G397,J397,M397,P397)</f>
        <v>-0.7263072</v>
      </c>
    </row>
    <row r="398" customFormat="false" ht="12.75" hidden="false" customHeight="false" outlineLevel="0" collapsed="false">
      <c r="B398" s="0" t="n">
        <v>-60.411208</v>
      </c>
      <c r="C398" s="0" t="n">
        <v>15.402244</v>
      </c>
      <c r="D398" s="0" t="n">
        <v>-0.433464</v>
      </c>
      <c r="E398" s="0" t="n">
        <v>-105.613581</v>
      </c>
      <c r="F398" s="0" t="n">
        <v>36.672347</v>
      </c>
      <c r="G398" s="0" t="n">
        <v>-1.039671</v>
      </c>
      <c r="H398" s="0" t="n">
        <v>-58.727102</v>
      </c>
      <c r="I398" s="0" t="n">
        <v>17.996883</v>
      </c>
      <c r="J398" s="0" t="n">
        <v>-0.261679</v>
      </c>
      <c r="K398" s="0" t="n">
        <v>-46.16275</v>
      </c>
      <c r="L398" s="0" t="n">
        <v>8.521063</v>
      </c>
      <c r="M398" s="0" t="n">
        <v>-1.138016</v>
      </c>
      <c r="N398" s="0" t="n">
        <v>-59.536143</v>
      </c>
      <c r="O398" s="0" t="n">
        <v>11.753984</v>
      </c>
      <c r="P398" s="0" t="n">
        <v>-0.763202</v>
      </c>
      <c r="AD398" s="0" t="n">
        <f aca="false">AVERAGE(B398,E398,H398,K398,N398)</f>
        <v>-66.0901568</v>
      </c>
      <c r="AE398" s="0" t="n">
        <f aca="false">AVERAGE(C398,F398,I398,L398,O398)</f>
        <v>18.0693042</v>
      </c>
      <c r="AF398" s="0" t="n">
        <f aca="false">AVERAGE(D398,G398,J398,M398,P398)</f>
        <v>-0.7272064</v>
      </c>
    </row>
    <row r="399" customFormat="false" ht="12.75" hidden="false" customHeight="false" outlineLevel="0" collapsed="false">
      <c r="B399" s="0" t="n">
        <v>-59.939739</v>
      </c>
      <c r="C399" s="0" t="n">
        <v>15.056192</v>
      </c>
      <c r="D399" s="0" t="n">
        <v>-0.433334</v>
      </c>
      <c r="E399" s="0" t="n">
        <v>-105.957751</v>
      </c>
      <c r="F399" s="0" t="n">
        <v>37.150381</v>
      </c>
      <c r="G399" s="0" t="n">
        <v>-1.049829</v>
      </c>
      <c r="H399" s="0" t="n">
        <v>-58.750139</v>
      </c>
      <c r="I399" s="0" t="n">
        <v>17.323817</v>
      </c>
      <c r="J399" s="0" t="n">
        <v>-0.273807</v>
      </c>
      <c r="K399" s="0" t="n">
        <v>-45.827191</v>
      </c>
      <c r="L399" s="0" t="n">
        <v>7.428479</v>
      </c>
      <c r="M399" s="0" t="n">
        <v>-1.135747</v>
      </c>
      <c r="N399" s="0" t="n">
        <v>-60.150287</v>
      </c>
      <c r="O399" s="0" t="n">
        <v>10.442744</v>
      </c>
      <c r="P399" s="0" t="n">
        <v>-0.75965</v>
      </c>
      <c r="AD399" s="0" t="n">
        <f aca="false">AVERAGE(B399,E399,H399,K399,N399)</f>
        <v>-66.1250214</v>
      </c>
      <c r="AE399" s="0" t="n">
        <f aca="false">AVERAGE(C399,F399,I399,L399,O399)</f>
        <v>17.4803226</v>
      </c>
      <c r="AF399" s="0" t="n">
        <f aca="false">AVERAGE(D399,G399,J399,M399,P399)</f>
        <v>-0.7304734</v>
      </c>
    </row>
    <row r="400" customFormat="false" ht="12.75" hidden="false" customHeight="false" outlineLevel="0" collapsed="false">
      <c r="B400" s="0" t="n">
        <v>-60.294709</v>
      </c>
      <c r="C400" s="0" t="n">
        <v>14.850649</v>
      </c>
      <c r="D400" s="0" t="n">
        <v>-0.425488</v>
      </c>
      <c r="E400" s="0" t="n">
        <v>-105.46368</v>
      </c>
      <c r="F400" s="0" t="n">
        <v>37.501677</v>
      </c>
      <c r="G400" s="0" t="n">
        <v>-1.047857</v>
      </c>
      <c r="H400" s="0" t="n">
        <v>-58.755685</v>
      </c>
      <c r="I400" s="0" t="n">
        <v>16.714422</v>
      </c>
      <c r="J400" s="0" t="n">
        <v>-0.267925</v>
      </c>
      <c r="K400" s="0" t="n">
        <v>-46.452074</v>
      </c>
      <c r="L400" s="0" t="n">
        <v>6.620971</v>
      </c>
      <c r="M400" s="0" t="n">
        <v>-1.143742</v>
      </c>
      <c r="N400" s="0" t="n">
        <v>-59.570824</v>
      </c>
      <c r="O400" s="0" t="n">
        <v>8.636719</v>
      </c>
      <c r="P400" s="0" t="n">
        <v>-0.760024</v>
      </c>
      <c r="AD400" s="0" t="n">
        <f aca="false">AVERAGE(B400,E400,H400,K400,N400)</f>
        <v>-66.1073944</v>
      </c>
      <c r="AE400" s="0" t="n">
        <f aca="false">AVERAGE(C400,F400,I400,L400,O400)</f>
        <v>16.8648876</v>
      </c>
      <c r="AF400" s="0" t="n">
        <f aca="false">AVERAGE(D400,G400,J400,M400,P400)</f>
        <v>-0.7290072</v>
      </c>
    </row>
    <row r="401" customFormat="false" ht="12.75" hidden="false" customHeight="false" outlineLevel="0" collapsed="false">
      <c r="B401" s="0" t="n">
        <v>-59.822506</v>
      </c>
      <c r="C401" s="0" t="n">
        <v>14.80257</v>
      </c>
      <c r="D401" s="0" t="n">
        <v>-0.42362</v>
      </c>
      <c r="E401" s="0" t="n">
        <v>-105.562254</v>
      </c>
      <c r="F401" s="0" t="n">
        <v>38.031596</v>
      </c>
      <c r="G401" s="0" t="n">
        <v>-1.050028</v>
      </c>
      <c r="H401" s="0" t="n">
        <v>-58.89554</v>
      </c>
      <c r="I401" s="0" t="n">
        <v>15.546884</v>
      </c>
      <c r="J401" s="0" t="n">
        <v>-0.278261</v>
      </c>
      <c r="K401" s="0" t="n">
        <v>-45.737518</v>
      </c>
      <c r="L401" s="0" t="n">
        <v>6.487584</v>
      </c>
      <c r="M401" s="0" t="n">
        <v>-1.129531</v>
      </c>
      <c r="N401" s="0" t="n">
        <v>-59.121701</v>
      </c>
      <c r="O401" s="0" t="n">
        <v>6.826842</v>
      </c>
      <c r="P401" s="0" t="n">
        <v>-0.764444</v>
      </c>
      <c r="AD401" s="0" t="n">
        <f aca="false">AVERAGE(B401,E401,H401,K401,N401)</f>
        <v>-65.8279038</v>
      </c>
      <c r="AE401" s="0" t="n">
        <f aca="false">AVERAGE(C401,F401,I401,L401,O401)</f>
        <v>16.3390952</v>
      </c>
      <c r="AF401" s="0" t="n">
        <f aca="false">AVERAGE(D401,G401,J401,M401,P401)</f>
        <v>-0.7291768</v>
      </c>
    </row>
    <row r="402" customFormat="false" ht="12.75" hidden="false" customHeight="false" outlineLevel="0" collapsed="false">
      <c r="B402" s="0" t="n">
        <v>-60.181318</v>
      </c>
      <c r="C402" s="0" t="n">
        <v>15.127815</v>
      </c>
      <c r="D402" s="0" t="n">
        <v>-0.429757</v>
      </c>
      <c r="E402" s="0" t="n">
        <v>-105.546321</v>
      </c>
      <c r="F402" s="0" t="n">
        <v>38.028508</v>
      </c>
      <c r="G402" s="0" t="n">
        <v>-1.046306</v>
      </c>
      <c r="H402" s="0" t="n">
        <v>-58.545814</v>
      </c>
      <c r="I402" s="0" t="n">
        <v>14.112843</v>
      </c>
      <c r="J402" s="0" t="n">
        <v>-0.270597</v>
      </c>
      <c r="K402" s="0" t="n">
        <v>-45.656952</v>
      </c>
      <c r="L402" s="0" t="n">
        <v>5.737756</v>
      </c>
      <c r="M402" s="0" t="n">
        <v>-1.159681</v>
      </c>
      <c r="N402" s="0" t="n">
        <v>-58.896402</v>
      </c>
      <c r="O402" s="0" t="n">
        <v>5.400413</v>
      </c>
      <c r="P402" s="0" t="n">
        <v>-0.772769</v>
      </c>
      <c r="AD402" s="0" t="n">
        <f aca="false">AVERAGE(B402,E402,H402,K402,N402)</f>
        <v>-65.7653614</v>
      </c>
      <c r="AE402" s="0" t="n">
        <f aca="false">AVERAGE(C402,F402,I402,L402,O402)</f>
        <v>15.681467</v>
      </c>
      <c r="AF402" s="0" t="n">
        <f aca="false">AVERAGE(D402,G402,J402,M402,P402)</f>
        <v>-0.735822</v>
      </c>
    </row>
    <row r="403" customFormat="false" ht="12.75" hidden="false" customHeight="false" outlineLevel="0" collapsed="false">
      <c r="B403" s="0" t="n">
        <v>-59.580743</v>
      </c>
      <c r="C403" s="0" t="n">
        <v>15.531489</v>
      </c>
      <c r="D403" s="0" t="n">
        <v>-0.421915</v>
      </c>
      <c r="E403" s="0" t="n">
        <v>-105.887656</v>
      </c>
      <c r="F403" s="0" t="n">
        <v>37.479469</v>
      </c>
      <c r="G403" s="0" t="n">
        <v>-1.030744</v>
      </c>
      <c r="H403" s="0" t="n">
        <v>-58.445642</v>
      </c>
      <c r="I403" s="0" t="n">
        <v>12.31312</v>
      </c>
      <c r="J403" s="0" t="n">
        <v>-0.271075</v>
      </c>
      <c r="K403" s="0" t="n">
        <v>-46.602201</v>
      </c>
      <c r="L403" s="0" t="n">
        <v>5.338945</v>
      </c>
      <c r="M403" s="0" t="n">
        <v>-1.147941</v>
      </c>
      <c r="N403" s="0" t="n">
        <v>-58.174965</v>
      </c>
      <c r="O403" s="0" t="n">
        <v>4.538439</v>
      </c>
      <c r="P403" s="0" t="n">
        <v>-0.766851</v>
      </c>
      <c r="AD403" s="0" t="n">
        <f aca="false">AVERAGE(B403,E403,H403,K403,N403)</f>
        <v>-65.7382414</v>
      </c>
      <c r="AE403" s="0" t="n">
        <f aca="false">AVERAGE(C403,F403,I403,L403,O403)</f>
        <v>15.0402924</v>
      </c>
      <c r="AF403" s="0" t="n">
        <f aca="false">AVERAGE(D403,G403,J403,M403,P403)</f>
        <v>-0.7277052</v>
      </c>
    </row>
    <row r="404" customFormat="false" ht="12.75" hidden="false" customHeight="false" outlineLevel="0" collapsed="false">
      <c r="B404" s="0" t="n">
        <v>-59.81024</v>
      </c>
      <c r="C404" s="0" t="n">
        <v>16.214563</v>
      </c>
      <c r="D404" s="0" t="n">
        <v>-0.418126</v>
      </c>
      <c r="E404" s="0" t="n">
        <v>-106.355085</v>
      </c>
      <c r="F404" s="0" t="n">
        <v>36.542516</v>
      </c>
      <c r="G404" s="0" t="n">
        <v>-1.015299</v>
      </c>
      <c r="H404" s="0" t="n">
        <v>-57.987379</v>
      </c>
      <c r="I404" s="0" t="n">
        <v>10.906147</v>
      </c>
      <c r="J404" s="0" t="n">
        <v>-0.279474</v>
      </c>
      <c r="K404" s="0" t="n">
        <v>-46.36622</v>
      </c>
      <c r="L404" s="0" t="n">
        <v>5.633219</v>
      </c>
      <c r="M404" s="0" t="n">
        <v>-1.151813</v>
      </c>
      <c r="N404" s="0" t="n">
        <v>-58.538036</v>
      </c>
      <c r="O404" s="0" t="n">
        <v>3.336353</v>
      </c>
      <c r="P404" s="0" t="n">
        <v>-0.773226</v>
      </c>
      <c r="AD404" s="0" t="n">
        <f aca="false">AVERAGE(B404,E404,H404,K404,N404)</f>
        <v>-65.811392</v>
      </c>
      <c r="AE404" s="0" t="n">
        <f aca="false">AVERAGE(C404,F404,I404,L404,O404)</f>
        <v>14.5265596</v>
      </c>
      <c r="AF404" s="0" t="n">
        <f aca="false">AVERAGE(D404,G404,J404,M404,P404)</f>
        <v>-0.7275876</v>
      </c>
    </row>
    <row r="405" customFormat="false" ht="12.75" hidden="false" customHeight="false" outlineLevel="0" collapsed="false">
      <c r="B405" s="0" t="n">
        <v>-59.686479</v>
      </c>
      <c r="C405" s="0" t="n">
        <v>16.812367</v>
      </c>
      <c r="D405" s="0" t="n">
        <v>-0.414334</v>
      </c>
      <c r="E405" s="0" t="n">
        <v>-106.493876</v>
      </c>
      <c r="F405" s="0" t="n">
        <v>35.42358</v>
      </c>
      <c r="G405" s="0" t="n">
        <v>-1.021648</v>
      </c>
      <c r="H405" s="0" t="n">
        <v>-58.352342</v>
      </c>
      <c r="I405" s="0" t="n">
        <v>9.62507</v>
      </c>
      <c r="J405" s="0" t="n">
        <v>-0.278049</v>
      </c>
      <c r="K405" s="0" t="n">
        <v>-45.879943</v>
      </c>
      <c r="L405" s="0" t="n">
        <v>6.03337</v>
      </c>
      <c r="M405" s="0" t="n">
        <v>-1.14765</v>
      </c>
      <c r="N405" s="0" t="n">
        <v>-59.119653</v>
      </c>
      <c r="O405" s="0" t="n">
        <v>3.187219</v>
      </c>
      <c r="P405" s="0" t="n">
        <v>-0.773442</v>
      </c>
      <c r="AD405" s="0" t="n">
        <f aca="false">AVERAGE(B405,E405,H405,K405,N405)</f>
        <v>-65.9064586</v>
      </c>
      <c r="AE405" s="0" t="n">
        <f aca="false">AVERAGE(C405,F405,I405,L405,O405)</f>
        <v>14.2163212</v>
      </c>
      <c r="AF405" s="0" t="n">
        <f aca="false">AVERAGE(D405,G405,J405,M405,P405)</f>
        <v>-0.7270246</v>
      </c>
    </row>
    <row r="406" customFormat="false" ht="12.75" hidden="false" customHeight="false" outlineLevel="0" collapsed="false">
      <c r="B406" s="0" t="n">
        <v>-59.559005</v>
      </c>
      <c r="C406" s="0" t="n">
        <v>17.754418</v>
      </c>
      <c r="D406" s="0" t="n">
        <v>-0.408606</v>
      </c>
      <c r="E406" s="0" t="n">
        <v>-106.276753</v>
      </c>
      <c r="F406" s="0" t="n">
        <v>34.496175</v>
      </c>
      <c r="G406" s="0" t="n">
        <v>-1.031891</v>
      </c>
      <c r="H406" s="0" t="n">
        <v>-57.886897</v>
      </c>
      <c r="I406" s="0" t="n">
        <v>8.517441</v>
      </c>
      <c r="J406" s="0" t="n">
        <v>-0.276483</v>
      </c>
      <c r="K406" s="0" t="n">
        <v>-45.745327</v>
      </c>
      <c r="L406" s="0" t="n">
        <v>5.884726</v>
      </c>
      <c r="M406" s="0" t="n">
        <v>-1.141825</v>
      </c>
      <c r="N406" s="0" t="n">
        <v>-59.00538</v>
      </c>
      <c r="O406" s="0" t="n">
        <v>3.105899</v>
      </c>
      <c r="P406" s="0" t="n">
        <v>-0.787635</v>
      </c>
      <c r="AD406" s="0" t="n">
        <f aca="false">AVERAGE(B406,E406,H406,K406,N406)</f>
        <v>-65.6946724</v>
      </c>
      <c r="AE406" s="0" t="n">
        <f aca="false">AVERAGE(C406,F406,I406,L406,O406)</f>
        <v>13.9517318</v>
      </c>
      <c r="AF406" s="0" t="n">
        <f aca="false">AVERAGE(D406,G406,J406,M406,P406)</f>
        <v>-0.729288</v>
      </c>
    </row>
    <row r="407" customFormat="false" ht="12.75" hidden="false" customHeight="false" outlineLevel="0" collapsed="false">
      <c r="B407" s="0" t="n">
        <v>-59.562455</v>
      </c>
      <c r="C407" s="0" t="n">
        <v>18.077443</v>
      </c>
      <c r="D407" s="0" t="n">
        <v>-0.41078</v>
      </c>
      <c r="E407" s="0" t="n">
        <v>-106.295894</v>
      </c>
      <c r="F407" s="0" t="n">
        <v>33.070918</v>
      </c>
      <c r="G407" s="0" t="n">
        <v>-1.028173</v>
      </c>
      <c r="H407" s="0" t="n">
        <v>-58.139154</v>
      </c>
      <c r="I407" s="0" t="n">
        <v>8.486094</v>
      </c>
      <c r="J407" s="0" t="n">
        <v>-0.293065</v>
      </c>
      <c r="K407" s="0" t="n">
        <v>-45.132595</v>
      </c>
      <c r="L407" s="0" t="n">
        <v>6.605203</v>
      </c>
      <c r="M407" s="0" t="n">
        <v>-1.14176</v>
      </c>
      <c r="N407" s="0" t="n">
        <v>-58.861894</v>
      </c>
      <c r="O407" s="0" t="n">
        <v>4.300818</v>
      </c>
      <c r="P407" s="0" t="n">
        <v>-0.783706</v>
      </c>
      <c r="AD407" s="0" t="n">
        <f aca="false">AVERAGE(B407,E407,H407,K407,N407)</f>
        <v>-65.5983984</v>
      </c>
      <c r="AE407" s="0" t="n">
        <f aca="false">AVERAGE(C407,F407,I407,L407,O407)</f>
        <v>14.1080952</v>
      </c>
      <c r="AF407" s="0" t="n">
        <f aca="false">AVERAGE(D407,G407,J407,M407,P407)</f>
        <v>-0.7314968</v>
      </c>
    </row>
    <row r="408" customFormat="false" ht="12.75" hidden="false" customHeight="false" outlineLevel="0" collapsed="false">
      <c r="B408" s="0" t="n">
        <v>-59.807435</v>
      </c>
      <c r="C408" s="0" t="n">
        <v>18.585625</v>
      </c>
      <c r="D408" s="0" t="n">
        <v>-0.41706</v>
      </c>
      <c r="E408" s="0" t="n">
        <v>-106.559494</v>
      </c>
      <c r="F408" s="0" t="n">
        <v>31.886656</v>
      </c>
      <c r="G408" s="0" t="n">
        <v>-1.036445</v>
      </c>
      <c r="H408" s="0" t="n">
        <v>-58.266445</v>
      </c>
      <c r="I408" s="0" t="n">
        <v>8.386232</v>
      </c>
      <c r="J408" s="0" t="n">
        <v>-0.29351</v>
      </c>
      <c r="K408" s="0" t="n">
        <v>-45.106585</v>
      </c>
      <c r="L408" s="0" t="n">
        <v>7.395824</v>
      </c>
      <c r="M408" s="0" t="n">
        <v>-1.131904</v>
      </c>
      <c r="N408" s="0" t="n">
        <v>-59.54556</v>
      </c>
      <c r="O408" s="0" t="n">
        <v>6.093108</v>
      </c>
      <c r="P408" s="0" t="n">
        <v>-0.783649</v>
      </c>
      <c r="AD408" s="0" t="n">
        <f aca="false">AVERAGE(B408,E408,H408,K408,N408)</f>
        <v>-65.8571038</v>
      </c>
      <c r="AE408" s="0" t="n">
        <f aca="false">AVERAGE(C408,F408,I408,L408,O408)</f>
        <v>14.469489</v>
      </c>
      <c r="AF408" s="0" t="n">
        <f aca="false">AVERAGE(D408,G408,J408,M408,P408)</f>
        <v>-0.7325136</v>
      </c>
    </row>
    <row r="409" customFormat="false" ht="12.75" hidden="false" customHeight="false" outlineLevel="0" collapsed="false">
      <c r="B409" s="0" t="n">
        <v>-59.812698</v>
      </c>
      <c r="C409" s="0" t="n">
        <v>19.044824</v>
      </c>
      <c r="D409" s="0" t="n">
        <v>-0.421267</v>
      </c>
      <c r="E409" s="0" t="n">
        <v>-106.471903</v>
      </c>
      <c r="F409" s="0" t="n">
        <v>30.750216</v>
      </c>
      <c r="G409" s="0" t="n">
        <v>-1.052669</v>
      </c>
      <c r="H409" s="0" t="n">
        <v>-58.617641</v>
      </c>
      <c r="I409" s="0" t="n">
        <v>9.29534</v>
      </c>
      <c r="J409" s="0" t="n">
        <v>-0.288026</v>
      </c>
      <c r="K409" s="0" t="n">
        <v>-45.072154</v>
      </c>
      <c r="L409" s="0" t="n">
        <v>8.911426</v>
      </c>
      <c r="M409" s="0" t="n">
        <v>-1.12191</v>
      </c>
      <c r="N409" s="0" t="n">
        <v>-59.870676</v>
      </c>
      <c r="O409" s="0" t="n">
        <v>7.888866</v>
      </c>
      <c r="P409" s="0" t="n">
        <v>-0.78153</v>
      </c>
      <c r="AD409" s="0" t="n">
        <f aca="false">AVERAGE(B409,E409,H409,K409,N409)</f>
        <v>-65.9690144</v>
      </c>
      <c r="AE409" s="0" t="n">
        <f aca="false">AVERAGE(C409,F409,I409,L409,O409)</f>
        <v>15.1781344</v>
      </c>
      <c r="AF409" s="0" t="n">
        <f aca="false">AVERAGE(D409,G409,J409,M409,P409)</f>
        <v>-0.7330804</v>
      </c>
    </row>
    <row r="410" customFormat="false" ht="12.75" hidden="false" customHeight="false" outlineLevel="0" collapsed="false">
      <c r="B410" s="0" t="n">
        <v>-59.797454</v>
      </c>
      <c r="C410" s="0" t="n">
        <v>19.497439</v>
      </c>
      <c r="D410" s="0" t="n">
        <v>-0.411263</v>
      </c>
      <c r="E410" s="0" t="n">
        <v>-106.495073</v>
      </c>
      <c r="F410" s="0" t="n">
        <v>29.613343</v>
      </c>
      <c r="G410" s="0" t="n">
        <v>-1.056825</v>
      </c>
      <c r="H410" s="0" t="n">
        <v>-58.378108</v>
      </c>
      <c r="I410" s="0" t="n">
        <v>10.670952</v>
      </c>
      <c r="J410" s="0" t="n">
        <v>-0.288471</v>
      </c>
      <c r="K410" s="0" t="n">
        <v>-45.411074</v>
      </c>
      <c r="L410" s="0" t="n">
        <v>10.226036</v>
      </c>
      <c r="M410" s="0" t="n">
        <v>-1.12417</v>
      </c>
      <c r="N410" s="0" t="n">
        <v>-59.967522</v>
      </c>
      <c r="O410" s="0" t="n">
        <v>9.194324</v>
      </c>
      <c r="P410" s="0" t="n">
        <v>-0.781381</v>
      </c>
      <c r="AD410" s="0" t="n">
        <f aca="false">AVERAGE(B410,E410,H410,K410,N410)</f>
        <v>-66.0098462</v>
      </c>
      <c r="AE410" s="0" t="n">
        <f aca="false">AVERAGE(C410,F410,I410,L410,O410)</f>
        <v>15.8404188</v>
      </c>
      <c r="AF410" s="0" t="n">
        <f aca="false">AVERAGE(D410,G410,J410,M410,P410)</f>
        <v>-0.732422</v>
      </c>
    </row>
    <row r="411" customFormat="false" ht="12.75" hidden="false" customHeight="false" outlineLevel="0" collapsed="false">
      <c r="B411" s="0" t="n">
        <v>-59.913375</v>
      </c>
      <c r="C411" s="0" t="n">
        <v>19.420624</v>
      </c>
      <c r="D411" s="0" t="n">
        <v>-0.409224</v>
      </c>
      <c r="E411" s="0" t="n">
        <v>-106.873154</v>
      </c>
      <c r="F411" s="0" t="n">
        <v>28.144844</v>
      </c>
      <c r="G411" s="0" t="n">
        <v>-1.053118</v>
      </c>
      <c r="H411" s="0" t="n">
        <v>-58.620804</v>
      </c>
      <c r="I411" s="0" t="n">
        <v>11.154751</v>
      </c>
      <c r="J411" s="0" t="n">
        <v>-0.290741</v>
      </c>
      <c r="K411" s="0" t="n">
        <v>-45.375863</v>
      </c>
      <c r="L411" s="0" t="n">
        <v>12.300325</v>
      </c>
      <c r="M411" s="0" t="n">
        <v>-1.118277</v>
      </c>
      <c r="N411" s="0" t="n">
        <v>-60.422994</v>
      </c>
      <c r="O411" s="0" t="n">
        <v>10.772298</v>
      </c>
      <c r="P411" s="0" t="n">
        <v>-0.789164</v>
      </c>
      <c r="AD411" s="0" t="n">
        <f aca="false">AVERAGE(B411,E411,H411,K411,N411)</f>
        <v>-66.241238</v>
      </c>
      <c r="AE411" s="0" t="n">
        <f aca="false">AVERAGE(C411,F411,I411,L411,O411)</f>
        <v>16.3585684</v>
      </c>
      <c r="AF411" s="0" t="n">
        <f aca="false">AVERAGE(D411,G411,J411,M411,P411)</f>
        <v>-0.7321048</v>
      </c>
    </row>
    <row r="412" customFormat="false" ht="12.75" hidden="false" customHeight="false" outlineLevel="0" collapsed="false">
      <c r="B412" s="0" t="n">
        <v>-60.157517</v>
      </c>
      <c r="C412" s="0" t="n">
        <v>19.364947</v>
      </c>
      <c r="D412" s="0" t="n">
        <v>-0.415276</v>
      </c>
      <c r="E412" s="0" t="n">
        <v>-107.140405</v>
      </c>
      <c r="F412" s="0" t="n">
        <v>26.223285</v>
      </c>
      <c r="G412" s="0" t="n">
        <v>-1.049448</v>
      </c>
      <c r="H412" s="0" t="n">
        <v>-58.500331</v>
      </c>
      <c r="I412" s="0" t="n">
        <v>12.130871</v>
      </c>
      <c r="J412" s="0" t="n">
        <v>-0.294929</v>
      </c>
      <c r="K412" s="0" t="n">
        <v>-44.987373</v>
      </c>
      <c r="L412" s="0" t="n">
        <v>14.057695</v>
      </c>
      <c r="M412" s="0" t="n">
        <v>-1.10837</v>
      </c>
      <c r="N412" s="0" t="n">
        <v>-60.269747</v>
      </c>
      <c r="O412" s="0" t="n">
        <v>12.410749</v>
      </c>
      <c r="P412" s="0" t="n">
        <v>-0.780725</v>
      </c>
      <c r="AD412" s="0" t="n">
        <f aca="false">AVERAGE(B412,E412,H412,K412,N412)</f>
        <v>-66.2110746</v>
      </c>
      <c r="AE412" s="0" t="n">
        <f aca="false">AVERAGE(C412,F412,I412,L412,O412)</f>
        <v>16.8375094</v>
      </c>
      <c r="AF412" s="0" t="n">
        <f aca="false">AVERAGE(D412,G412,J412,M412,P412)</f>
        <v>-0.7297496</v>
      </c>
    </row>
    <row r="413" customFormat="false" ht="12.75" hidden="false" customHeight="false" outlineLevel="0" collapsed="false">
      <c r="B413" s="0" t="n">
        <v>-60.388498</v>
      </c>
      <c r="C413" s="0" t="n">
        <v>18.397787</v>
      </c>
      <c r="D413" s="0" t="n">
        <v>-0.406959</v>
      </c>
      <c r="E413" s="0" t="n">
        <v>-106.918233</v>
      </c>
      <c r="F413" s="0" t="n">
        <v>24.650018</v>
      </c>
      <c r="G413" s="0" t="n">
        <v>-1.037677</v>
      </c>
      <c r="H413" s="0" t="n">
        <v>-58.269278</v>
      </c>
      <c r="I413" s="0" t="n">
        <v>12.428107</v>
      </c>
      <c r="J413" s="0" t="n">
        <v>-0.30692</v>
      </c>
      <c r="K413" s="0" t="n">
        <v>-45.091413</v>
      </c>
      <c r="L413" s="0" t="n">
        <v>15.561167</v>
      </c>
      <c r="M413" s="0" t="n">
        <v>-1.114494</v>
      </c>
      <c r="N413" s="0" t="n">
        <v>-60.230435</v>
      </c>
      <c r="O413" s="0" t="n">
        <v>14.095138</v>
      </c>
      <c r="P413" s="0" t="n">
        <v>-0.766319</v>
      </c>
      <c r="AD413" s="0" t="n">
        <f aca="false">AVERAGE(B413,E413,H413,K413,N413)</f>
        <v>-66.1795714</v>
      </c>
      <c r="AE413" s="0" t="n">
        <f aca="false">AVERAGE(C413,F413,I413,L413,O413)</f>
        <v>17.0264434</v>
      </c>
      <c r="AF413" s="0" t="n">
        <f aca="false">AVERAGE(D413,G413,J413,M413,P413)</f>
        <v>-0.7264738</v>
      </c>
    </row>
    <row r="414" customFormat="false" ht="12.75" hidden="false" customHeight="false" outlineLevel="0" collapsed="false">
      <c r="B414" s="0" t="n">
        <v>-60.734838</v>
      </c>
      <c r="C414" s="0" t="n">
        <v>17.881618</v>
      </c>
      <c r="D414" s="0" t="n">
        <v>-0.396759</v>
      </c>
      <c r="E414" s="0" t="n">
        <v>-106.127563</v>
      </c>
      <c r="F414" s="0" t="n">
        <v>22.542316</v>
      </c>
      <c r="G414" s="0" t="n">
        <v>-1.045899</v>
      </c>
      <c r="H414" s="0" t="n">
        <v>-57.662482</v>
      </c>
      <c r="I414" s="0" t="n">
        <v>13.122175</v>
      </c>
      <c r="J414" s="0" t="n">
        <v>-0.298923</v>
      </c>
      <c r="K414" s="0" t="n">
        <v>-45.54769</v>
      </c>
      <c r="L414" s="0" t="n">
        <v>17.046464</v>
      </c>
      <c r="M414" s="0" t="n">
        <v>-1.110795</v>
      </c>
      <c r="N414" s="0" t="n">
        <v>-60.326833</v>
      </c>
      <c r="O414" s="0" t="n">
        <v>15.492518</v>
      </c>
      <c r="P414" s="0" t="n">
        <v>-0.763889</v>
      </c>
      <c r="AD414" s="0" t="n">
        <f aca="false">AVERAGE(B414,E414,H414,K414,N414)</f>
        <v>-66.0798812</v>
      </c>
      <c r="AE414" s="0" t="n">
        <f aca="false">AVERAGE(C414,F414,I414,L414,O414)</f>
        <v>17.2170182</v>
      </c>
      <c r="AF414" s="0" t="n">
        <f aca="false">AVERAGE(D414,G414,J414,M414,P414)</f>
        <v>-0.723253</v>
      </c>
    </row>
    <row r="415" customFormat="false" ht="12.75" hidden="false" customHeight="false" outlineLevel="0" collapsed="false">
      <c r="B415" s="0" t="n">
        <v>-60.367867</v>
      </c>
      <c r="C415" s="0" t="n">
        <v>17.19317</v>
      </c>
      <c r="D415" s="0" t="n">
        <v>-0.390246</v>
      </c>
      <c r="E415" s="0" t="n">
        <v>-105.692217</v>
      </c>
      <c r="F415" s="0" t="n">
        <v>20.963438</v>
      </c>
      <c r="G415" s="0" t="n">
        <v>-1.062078</v>
      </c>
      <c r="H415" s="0" t="n">
        <v>-58.594016</v>
      </c>
      <c r="I415" s="0" t="n">
        <v>13.355189</v>
      </c>
      <c r="J415" s="0" t="n">
        <v>-0.284986</v>
      </c>
      <c r="K415" s="0" t="n">
        <v>-45.883868</v>
      </c>
      <c r="L415" s="0" t="n">
        <v>18.184795</v>
      </c>
      <c r="M415" s="0" t="n">
        <v>-1.099064</v>
      </c>
      <c r="N415" s="0" t="n">
        <v>-60.43885</v>
      </c>
      <c r="O415" s="0" t="n">
        <v>16.911628</v>
      </c>
      <c r="P415" s="0" t="n">
        <v>-0.777418</v>
      </c>
      <c r="AD415" s="0" t="n">
        <f aca="false">AVERAGE(B415,E415,H415,K415,N415)</f>
        <v>-66.1953636</v>
      </c>
      <c r="AE415" s="0" t="n">
        <f aca="false">AVERAGE(C415,F415,I415,L415,O415)</f>
        <v>17.321644</v>
      </c>
      <c r="AF415" s="0" t="n">
        <f aca="false">AVERAGE(D415,G415,J415,M415,P415)</f>
        <v>-0.7227584</v>
      </c>
    </row>
    <row r="416" customFormat="false" ht="12.75" hidden="false" customHeight="false" outlineLevel="0" collapsed="false">
      <c r="B416" s="0" t="n">
        <v>-60.71637</v>
      </c>
      <c r="C416" s="0" t="n">
        <v>16.859233</v>
      </c>
      <c r="D416" s="0" t="n">
        <v>-0.384024</v>
      </c>
      <c r="E416" s="0" t="n">
        <v>-106.535415</v>
      </c>
      <c r="F416" s="0" t="n">
        <v>19.004206</v>
      </c>
      <c r="G416" s="0" t="n">
        <v>-1.032436</v>
      </c>
      <c r="H416" s="0" t="n">
        <v>-58.249133</v>
      </c>
      <c r="I416" s="0" t="n">
        <v>12.961112</v>
      </c>
      <c r="J416" s="0" t="n">
        <v>-0.306668</v>
      </c>
      <c r="K416" s="0" t="n">
        <v>-46.250346</v>
      </c>
      <c r="L416" s="0" t="n">
        <v>19.042331</v>
      </c>
      <c r="M416" s="0" t="n">
        <v>-1.113451</v>
      </c>
      <c r="N416" s="0" t="n">
        <v>-60.643904</v>
      </c>
      <c r="O416" s="0" t="n">
        <v>18.352817</v>
      </c>
      <c r="P416" s="0" t="n">
        <v>-0.758958</v>
      </c>
      <c r="AD416" s="0" t="n">
        <f aca="false">AVERAGE(B416,E416,H416,K416,N416)</f>
        <v>-66.4790336</v>
      </c>
      <c r="AE416" s="0" t="n">
        <f aca="false">AVERAGE(C416,F416,I416,L416,O416)</f>
        <v>17.2439398</v>
      </c>
      <c r="AF416" s="0" t="n">
        <f aca="false">AVERAGE(D416,G416,J416,M416,P416)</f>
        <v>-0.7191074</v>
      </c>
    </row>
    <row r="417" customFormat="false" ht="12.75" hidden="false" customHeight="false" outlineLevel="0" collapsed="false">
      <c r="B417" s="0" t="n">
        <v>-60.94622</v>
      </c>
      <c r="C417" s="0" t="n">
        <v>16.710754</v>
      </c>
      <c r="D417" s="0" t="n">
        <v>-0.377864</v>
      </c>
      <c r="E417" s="0" t="n">
        <v>-106.568776</v>
      </c>
      <c r="F417" s="0" t="n">
        <v>17.752014</v>
      </c>
      <c r="G417" s="0" t="n">
        <v>-1.044604</v>
      </c>
      <c r="H417" s="0" t="n">
        <v>-58.014824</v>
      </c>
      <c r="I417" s="0" t="n">
        <v>12.929528</v>
      </c>
      <c r="J417" s="0" t="n">
        <v>-0.322392</v>
      </c>
      <c r="K417" s="0" t="n">
        <v>-45.888029</v>
      </c>
      <c r="L417" s="0" t="n">
        <v>19.563976</v>
      </c>
      <c r="M417" s="0" t="n">
        <v>-1.107593</v>
      </c>
      <c r="N417" s="0" t="n">
        <v>-60.756434</v>
      </c>
      <c r="O417" s="0" t="n">
        <v>18.798392</v>
      </c>
      <c r="P417" s="0" t="n">
        <v>-0.754763</v>
      </c>
      <c r="AD417" s="0" t="n">
        <f aca="false">AVERAGE(B417,E417,H417,K417,N417)</f>
        <v>-66.4348566</v>
      </c>
      <c r="AE417" s="0" t="n">
        <f aca="false">AVERAGE(C417,F417,I417,L417,O417)</f>
        <v>17.1509328</v>
      </c>
      <c r="AF417" s="0" t="n">
        <f aca="false">AVERAGE(D417,G417,J417,M417,P417)</f>
        <v>-0.7214432</v>
      </c>
    </row>
    <row r="418" customFormat="false" ht="12.75" hidden="false" customHeight="false" outlineLevel="0" collapsed="false">
      <c r="B418" s="0" t="n">
        <v>-61.055914</v>
      </c>
      <c r="C418" s="0" t="n">
        <v>16.77931</v>
      </c>
      <c r="D418" s="0" t="n">
        <v>-0.377516</v>
      </c>
      <c r="E418" s="0" t="n">
        <v>-106.011027</v>
      </c>
      <c r="F418" s="0" t="n">
        <v>16.606771</v>
      </c>
      <c r="G418" s="0" t="n">
        <v>-1.05859</v>
      </c>
      <c r="H418" s="0" t="n">
        <v>-58.110531</v>
      </c>
      <c r="I418" s="0" t="n">
        <v>12.842783</v>
      </c>
      <c r="J418" s="0" t="n">
        <v>-0.308069</v>
      </c>
      <c r="K418" s="0" t="n">
        <v>-46.973465</v>
      </c>
      <c r="L418" s="0" t="n">
        <v>19.642778</v>
      </c>
      <c r="M418" s="0" t="n">
        <v>-1.117983</v>
      </c>
      <c r="N418" s="0" t="n">
        <v>-60.641794</v>
      </c>
      <c r="O418" s="0" t="n">
        <v>18.901039</v>
      </c>
      <c r="P418" s="0" t="n">
        <v>-0.752528</v>
      </c>
      <c r="AD418" s="0" t="n">
        <f aca="false">AVERAGE(B418,E418,H418,K418,N418)</f>
        <v>-66.5585462</v>
      </c>
      <c r="AE418" s="0" t="n">
        <f aca="false">AVERAGE(C418,F418,I418,L418,O418)</f>
        <v>16.9545362</v>
      </c>
      <c r="AF418" s="0" t="n">
        <f aca="false">AVERAGE(D418,G418,J418,M418,P418)</f>
        <v>-0.7229372</v>
      </c>
    </row>
    <row r="419" customFormat="false" ht="12.75" hidden="false" customHeight="false" outlineLevel="0" collapsed="false">
      <c r="B419" s="0" t="n">
        <v>-60.572842</v>
      </c>
      <c r="C419" s="0" t="n">
        <v>17.101154</v>
      </c>
      <c r="D419" s="0" t="n">
        <v>-0.377306</v>
      </c>
      <c r="E419" s="0" t="n">
        <v>-106.614023</v>
      </c>
      <c r="F419" s="0" t="n">
        <v>15.75796</v>
      </c>
      <c r="G419" s="0" t="n">
        <v>-1.046764</v>
      </c>
      <c r="H419" s="0" t="n">
        <v>-58.325543</v>
      </c>
      <c r="I419" s="0" t="n">
        <v>12.862117</v>
      </c>
      <c r="J419" s="0" t="n">
        <v>-0.295711</v>
      </c>
      <c r="K419" s="0" t="n">
        <v>-46.994075</v>
      </c>
      <c r="L419" s="0" t="n">
        <v>18.672457</v>
      </c>
      <c r="M419" s="0" t="n">
        <v>-1.122057</v>
      </c>
      <c r="N419" s="0" t="n">
        <v>-60.771566</v>
      </c>
      <c r="O419" s="0" t="n">
        <v>18.625405</v>
      </c>
      <c r="P419" s="0" t="n">
        <v>-0.758575</v>
      </c>
      <c r="AD419" s="0" t="n">
        <f aca="false">AVERAGE(B419,E419,H419,K419,N419)</f>
        <v>-66.6556098</v>
      </c>
      <c r="AE419" s="0" t="n">
        <f aca="false">AVERAGE(C419,F419,I419,L419,O419)</f>
        <v>16.6038186</v>
      </c>
      <c r="AF419" s="0" t="n">
        <f aca="false">AVERAGE(D419,G419,J419,M419,P419)</f>
        <v>-0.7200826</v>
      </c>
    </row>
    <row r="420" customFormat="false" ht="12.75" hidden="false" customHeight="false" outlineLevel="0" collapsed="false">
      <c r="B420" s="0" t="n">
        <v>-60.453134</v>
      </c>
      <c r="C420" s="0" t="n">
        <v>17.147172</v>
      </c>
      <c r="D420" s="0" t="n">
        <v>-0.381083</v>
      </c>
      <c r="E420" s="0" t="n">
        <v>-106.621718</v>
      </c>
      <c r="F420" s="0" t="n">
        <v>15.323027</v>
      </c>
      <c r="G420" s="0" t="n">
        <v>-1.03469</v>
      </c>
      <c r="H420" s="0" t="n">
        <v>-58.445585</v>
      </c>
      <c r="I420" s="0" t="n">
        <v>13.04981</v>
      </c>
      <c r="J420" s="0" t="n">
        <v>-0.313274</v>
      </c>
      <c r="K420" s="0" t="n">
        <v>-46.762913</v>
      </c>
      <c r="L420" s="0" t="n">
        <v>18.031878</v>
      </c>
      <c r="M420" s="0" t="n">
        <v>-1.112149</v>
      </c>
      <c r="N420" s="0" t="n">
        <v>-60.6707</v>
      </c>
      <c r="O420" s="0" t="n">
        <v>17.933807</v>
      </c>
      <c r="P420" s="0" t="n">
        <v>-0.758553</v>
      </c>
      <c r="AD420" s="0" t="n">
        <f aca="false">AVERAGE(B420,E420,H420,K420,N420)</f>
        <v>-66.59081</v>
      </c>
      <c r="AE420" s="0" t="n">
        <f aca="false">AVERAGE(C420,F420,I420,L420,O420)</f>
        <v>16.2971388</v>
      </c>
      <c r="AF420" s="0" t="n">
        <f aca="false">AVERAGE(D420,G420,J420,M420,P420)</f>
        <v>-0.7199498</v>
      </c>
    </row>
    <row r="421" customFormat="false" ht="12.75" hidden="false" customHeight="false" outlineLevel="0" collapsed="false">
      <c r="B421" s="0" t="n">
        <v>-60.68452</v>
      </c>
      <c r="C421" s="0" t="n">
        <v>17.353612</v>
      </c>
      <c r="D421" s="0" t="n">
        <v>-0.380886</v>
      </c>
      <c r="E421" s="0" t="n">
        <v>-106.047814</v>
      </c>
      <c r="F421" s="0" t="n">
        <v>15.460244</v>
      </c>
      <c r="G421" s="0" t="n">
        <v>-1.046431</v>
      </c>
      <c r="H421" s="0" t="n">
        <v>-58.541186</v>
      </c>
      <c r="I421" s="0" t="n">
        <v>12.942784</v>
      </c>
      <c r="J421" s="0" t="n">
        <v>-0.290914</v>
      </c>
      <c r="K421" s="0" t="n">
        <v>-46.433178</v>
      </c>
      <c r="L421" s="0" t="n">
        <v>17.009913</v>
      </c>
      <c r="M421" s="0" t="n">
        <v>-1.118246</v>
      </c>
      <c r="N421" s="0" t="n">
        <v>-60.812644</v>
      </c>
      <c r="O421" s="0" t="n">
        <v>17.009735</v>
      </c>
      <c r="P421" s="0" t="n">
        <v>-0.76268</v>
      </c>
      <c r="AD421" s="0" t="n">
        <f aca="false">AVERAGE(B421,E421,H421,K421,N421)</f>
        <v>-66.5038684</v>
      </c>
      <c r="AE421" s="0" t="n">
        <f aca="false">AVERAGE(C421,F421,I421,L421,O421)</f>
        <v>15.9552576</v>
      </c>
      <c r="AF421" s="0" t="n">
        <f aca="false">AVERAGE(D421,G421,J421,M421,P421)</f>
        <v>-0.7198314</v>
      </c>
    </row>
    <row r="422" customFormat="false" ht="12.75" hidden="false" customHeight="false" outlineLevel="0" collapsed="false">
      <c r="B422" s="0" t="n">
        <v>-61.043124</v>
      </c>
      <c r="C422" s="0" t="n">
        <v>17.354549</v>
      </c>
      <c r="D422" s="0" t="n">
        <v>-0.384809</v>
      </c>
      <c r="E422" s="0" t="n">
        <v>-105.809751</v>
      </c>
      <c r="F422" s="0" t="n">
        <v>15.79697</v>
      </c>
      <c r="G422" s="0" t="n">
        <v>-1.032177</v>
      </c>
      <c r="H422" s="0" t="n">
        <v>-58.775531</v>
      </c>
      <c r="I422" s="0" t="n">
        <v>13.206626</v>
      </c>
      <c r="J422" s="0" t="n">
        <v>-0.296449</v>
      </c>
      <c r="K422" s="0" t="n">
        <v>-46.699106</v>
      </c>
      <c r="L422" s="0" t="n">
        <v>15.537926</v>
      </c>
      <c r="M422" s="0" t="n">
        <v>-1.120374</v>
      </c>
      <c r="N422" s="0" t="n">
        <v>-61.314186</v>
      </c>
      <c r="O422" s="0" t="n">
        <v>15.719366</v>
      </c>
      <c r="P422" s="0" t="n">
        <v>-0.766997</v>
      </c>
      <c r="AD422" s="0" t="n">
        <f aca="false">AVERAGE(B422,E422,H422,K422,N422)</f>
        <v>-66.7283396</v>
      </c>
      <c r="AE422" s="0" t="n">
        <f aca="false">AVERAGE(C422,F422,I422,L422,O422)</f>
        <v>15.5230874</v>
      </c>
      <c r="AF422" s="0" t="n">
        <f aca="false">AVERAGE(D422,G422,J422,M422,P422)</f>
        <v>-0.7201612</v>
      </c>
    </row>
    <row r="423" customFormat="false" ht="12.75" hidden="false" customHeight="false" outlineLevel="0" collapsed="false">
      <c r="B423" s="0" t="n">
        <v>-61.165192</v>
      </c>
      <c r="C423" s="0" t="n">
        <v>17.143284</v>
      </c>
      <c r="D423" s="0" t="n">
        <v>-0.3866</v>
      </c>
      <c r="E423" s="0" t="n">
        <v>-106.536952</v>
      </c>
      <c r="F423" s="0" t="n">
        <v>16.246786</v>
      </c>
      <c r="G423" s="0" t="n">
        <v>-1.04213</v>
      </c>
      <c r="H423" s="0" t="n">
        <v>-59.122509</v>
      </c>
      <c r="I423" s="0" t="n">
        <v>13.654576</v>
      </c>
      <c r="J423" s="0" t="n">
        <v>-0.291966</v>
      </c>
      <c r="K423" s="0" t="n">
        <v>-47.07608</v>
      </c>
      <c r="L423" s="0" t="n">
        <v>14.39555</v>
      </c>
      <c r="M423" s="0" t="n">
        <v>-1.11852</v>
      </c>
      <c r="N423" s="0" t="n">
        <v>-61.452151</v>
      </c>
      <c r="O423" s="0" t="n">
        <v>14.122334</v>
      </c>
      <c r="P423" s="0" t="n">
        <v>-0.751251</v>
      </c>
      <c r="AD423" s="0" t="n">
        <f aca="false">AVERAGE(B423,E423,H423,K423,N423)</f>
        <v>-67.0705768</v>
      </c>
      <c r="AE423" s="0" t="n">
        <f aca="false">AVERAGE(C423,F423,I423,L423,O423)</f>
        <v>15.112506</v>
      </c>
      <c r="AF423" s="0" t="n">
        <f aca="false">AVERAGE(D423,G423,J423,M423,P423)</f>
        <v>-0.7180934</v>
      </c>
    </row>
    <row r="424" customFormat="false" ht="12.75" hidden="false" customHeight="false" outlineLevel="0" collapsed="false">
      <c r="B424" s="0" t="n">
        <v>-61.172208</v>
      </c>
      <c r="C424" s="0" t="n">
        <v>16.785684</v>
      </c>
      <c r="D424" s="0" t="n">
        <v>-0.38851</v>
      </c>
      <c r="E424" s="0" t="n">
        <v>-106.191535</v>
      </c>
      <c r="F424" s="0" t="n">
        <v>16.536706</v>
      </c>
      <c r="G424" s="0" t="n">
        <v>-1.047957</v>
      </c>
      <c r="H424" s="0" t="n">
        <v>-58.3887</v>
      </c>
      <c r="I424" s="0" t="n">
        <v>14.454795</v>
      </c>
      <c r="J424" s="0" t="n">
        <v>-0.275281</v>
      </c>
      <c r="K424" s="0" t="n">
        <v>-46.986152</v>
      </c>
      <c r="L424" s="0" t="n">
        <v>13.046962</v>
      </c>
      <c r="M424" s="0" t="n">
        <v>-1.124558</v>
      </c>
      <c r="N424" s="0" t="n">
        <v>-60.420403</v>
      </c>
      <c r="O424" s="0" t="n">
        <v>13.174333</v>
      </c>
      <c r="P424" s="0" t="n">
        <v>-0.767192</v>
      </c>
      <c r="AD424" s="0" t="n">
        <f aca="false">AVERAGE(B424,E424,H424,K424,N424)</f>
        <v>-66.6317996</v>
      </c>
      <c r="AE424" s="0" t="n">
        <f aca="false">AVERAGE(C424,F424,I424,L424,O424)</f>
        <v>14.799696</v>
      </c>
      <c r="AF424" s="0" t="n">
        <f aca="false">AVERAGE(D424,G424,J424,M424,P424)</f>
        <v>-0.7206996</v>
      </c>
    </row>
    <row r="425" customFormat="false" ht="12.75" hidden="false" customHeight="false" outlineLevel="0" collapsed="false">
      <c r="B425" s="0" t="n">
        <v>-61.168269</v>
      </c>
      <c r="C425" s="0" t="n">
        <v>16.507936</v>
      </c>
      <c r="D425" s="0" t="n">
        <v>-0.378504</v>
      </c>
      <c r="E425" s="0" t="n">
        <v>-106.307629</v>
      </c>
      <c r="F425" s="0" t="n">
        <v>17.124623</v>
      </c>
      <c r="G425" s="0" t="n">
        <v>-1.047814</v>
      </c>
      <c r="H425" s="0" t="n">
        <v>-58.746855</v>
      </c>
      <c r="I425" s="0" t="n">
        <v>15.047375</v>
      </c>
      <c r="J425" s="0" t="n">
        <v>-0.276924</v>
      </c>
      <c r="K425" s="0" t="n">
        <v>-47.012925</v>
      </c>
      <c r="L425" s="0" t="n">
        <v>11.013438</v>
      </c>
      <c r="M425" s="0" t="n">
        <v>-1.124457</v>
      </c>
      <c r="N425" s="0" t="n">
        <v>-60.925755</v>
      </c>
      <c r="O425" s="0" t="n">
        <v>12.030603</v>
      </c>
      <c r="P425" s="0" t="n">
        <v>-0.769466</v>
      </c>
      <c r="AD425" s="0" t="n">
        <f aca="false">AVERAGE(B425,E425,H425,K425,N425)</f>
        <v>-66.8322866</v>
      </c>
      <c r="AE425" s="0" t="n">
        <f aca="false">AVERAGE(C425,F425,I425,L425,O425)</f>
        <v>14.344795</v>
      </c>
      <c r="AF425" s="0" t="n">
        <f aca="false">AVERAGE(D425,G425,J425,M425,P425)</f>
        <v>-0.719433</v>
      </c>
    </row>
    <row r="426" customFormat="false" ht="12.75" hidden="false" customHeight="false" outlineLevel="0" collapsed="false">
      <c r="B426" s="0" t="n">
        <v>-61.894001</v>
      </c>
      <c r="C426" s="0" t="n">
        <v>15.880759</v>
      </c>
      <c r="D426" s="0" t="n">
        <v>-0.380665</v>
      </c>
      <c r="E426" s="0" t="n">
        <v>-106.523296</v>
      </c>
      <c r="F426" s="0" t="n">
        <v>17.348206</v>
      </c>
      <c r="G426" s="0" t="n">
        <v>-1.021774</v>
      </c>
      <c r="H426" s="0" t="n">
        <v>-58.993418</v>
      </c>
      <c r="I426" s="0" t="n">
        <v>15.855268</v>
      </c>
      <c r="J426" s="0" t="n">
        <v>-0.28856</v>
      </c>
      <c r="K426" s="0" t="n">
        <v>-47.51679</v>
      </c>
      <c r="L426" s="0" t="n">
        <v>9.276732</v>
      </c>
      <c r="M426" s="0" t="n">
        <v>-1.138337</v>
      </c>
      <c r="N426" s="0" t="n">
        <v>-60.477194</v>
      </c>
      <c r="O426" s="0" t="n">
        <v>10.559239</v>
      </c>
      <c r="P426" s="0" t="n">
        <v>-0.77373</v>
      </c>
      <c r="AD426" s="0" t="n">
        <f aca="false">AVERAGE(B426,E426,H426,K426,N426)</f>
        <v>-67.0809398</v>
      </c>
      <c r="AE426" s="0" t="n">
        <f aca="false">AVERAGE(C426,F426,I426,L426,O426)</f>
        <v>13.7840408</v>
      </c>
      <c r="AF426" s="0" t="n">
        <f aca="false">AVERAGE(D426,G426,J426,M426,P426)</f>
        <v>-0.7206132</v>
      </c>
    </row>
    <row r="427" customFormat="false" ht="12.75" hidden="false" customHeight="false" outlineLevel="0" collapsed="false">
      <c r="B427" s="0" t="n">
        <v>-62.73802</v>
      </c>
      <c r="C427" s="0" t="n">
        <v>15.598453</v>
      </c>
      <c r="D427" s="0" t="n">
        <v>-0.388825</v>
      </c>
      <c r="E427" s="0" t="n">
        <v>-106.06363</v>
      </c>
      <c r="F427" s="0" t="n">
        <v>18.098778</v>
      </c>
      <c r="G427" s="0" t="n">
        <v>-1.041492</v>
      </c>
      <c r="H427" s="0" t="n">
        <v>-58.863984</v>
      </c>
      <c r="I427" s="0" t="n">
        <v>16.334304</v>
      </c>
      <c r="J427" s="0" t="n">
        <v>-0.274286</v>
      </c>
      <c r="K427" s="0" t="n">
        <v>-47.415041</v>
      </c>
      <c r="L427" s="0" t="n">
        <v>8.23698</v>
      </c>
      <c r="M427" s="0" t="n">
        <v>-1.134378</v>
      </c>
      <c r="N427" s="0" t="n">
        <v>-60.86172</v>
      </c>
      <c r="O427" s="0" t="n">
        <v>8.71615</v>
      </c>
      <c r="P427" s="0" t="n">
        <v>-0.778249</v>
      </c>
      <c r="AD427" s="0" t="n">
        <f aca="false">AVERAGE(B427,E427,H427,K427,N427)</f>
        <v>-67.188479</v>
      </c>
      <c r="AE427" s="0" t="n">
        <f aca="false">AVERAGE(C427,F427,I427,L427,O427)</f>
        <v>13.396933</v>
      </c>
      <c r="AF427" s="0" t="n">
        <f aca="false">AVERAGE(D427,G427,J427,M427,P427)</f>
        <v>-0.723446</v>
      </c>
    </row>
    <row r="428" customFormat="false" ht="12.75" hidden="false" customHeight="false" outlineLevel="0" collapsed="false">
      <c r="B428" s="0" t="n">
        <v>-62.285958</v>
      </c>
      <c r="C428" s="0" t="n">
        <v>14.913063</v>
      </c>
      <c r="D428" s="0" t="n">
        <v>-0.402915</v>
      </c>
      <c r="E428" s="0" t="n">
        <v>-106.029864</v>
      </c>
      <c r="F428" s="0" t="n">
        <v>19.22884</v>
      </c>
      <c r="G428" s="0" t="n">
        <v>-1.021204</v>
      </c>
      <c r="H428" s="0" t="n">
        <v>-59.222482</v>
      </c>
      <c r="I428" s="0" t="n">
        <v>16.580164</v>
      </c>
      <c r="J428" s="0" t="n">
        <v>-0.270171</v>
      </c>
      <c r="K428" s="0" t="n">
        <v>-47.53978</v>
      </c>
      <c r="L428" s="0" t="n">
        <v>6.920461</v>
      </c>
      <c r="M428" s="0" t="n">
        <v>-1.124268</v>
      </c>
      <c r="N428" s="0" t="n">
        <v>-60.401951</v>
      </c>
      <c r="O428" s="0" t="n">
        <v>7.280418</v>
      </c>
      <c r="P428" s="0" t="n">
        <v>-0.778536</v>
      </c>
      <c r="AD428" s="0" t="n">
        <f aca="false">AVERAGE(B428,E428,H428,K428,N428)</f>
        <v>-67.096007</v>
      </c>
      <c r="AE428" s="0" t="n">
        <f aca="false">AVERAGE(C428,F428,I428,L428,O428)</f>
        <v>12.9845892</v>
      </c>
      <c r="AF428" s="0" t="n">
        <f aca="false">AVERAGE(D428,G428,J428,M428,P428)</f>
        <v>-0.7194188</v>
      </c>
    </row>
    <row r="429" customFormat="false" ht="12.75" hidden="false" customHeight="false" outlineLevel="0" collapsed="false">
      <c r="B429" s="0" t="n">
        <v>-62.172125</v>
      </c>
      <c r="C429" s="0" t="n">
        <v>14.65339</v>
      </c>
      <c r="D429" s="0" t="n">
        <v>-0.403059</v>
      </c>
      <c r="E429" s="0" t="n">
        <v>-106.385123</v>
      </c>
      <c r="F429" s="0" t="n">
        <v>20.293626</v>
      </c>
      <c r="G429" s="0" t="n">
        <v>-1.030992</v>
      </c>
      <c r="H429" s="0" t="n">
        <v>-59.350561</v>
      </c>
      <c r="I429" s="0" t="n">
        <v>16.348275</v>
      </c>
      <c r="J429" s="0" t="n">
        <v>-0.274218</v>
      </c>
      <c r="K429" s="0" t="n">
        <v>-47.072826</v>
      </c>
      <c r="L429" s="0" t="n">
        <v>5.732527</v>
      </c>
      <c r="M429" s="0" t="n">
        <v>-1.125984</v>
      </c>
      <c r="N429" s="0" t="n">
        <v>-60.292212</v>
      </c>
      <c r="O429" s="0" t="n">
        <v>5.902211</v>
      </c>
      <c r="P429" s="0" t="n">
        <v>-0.770863</v>
      </c>
      <c r="AD429" s="0" t="n">
        <f aca="false">AVERAGE(B429,E429,H429,K429,N429)</f>
        <v>-67.0545694</v>
      </c>
      <c r="AE429" s="0" t="n">
        <f aca="false">AVERAGE(C429,F429,I429,L429,O429)</f>
        <v>12.5860058</v>
      </c>
      <c r="AF429" s="0" t="n">
        <f aca="false">AVERAGE(D429,G429,J429,M429,P429)</f>
        <v>-0.7210232</v>
      </c>
    </row>
    <row r="430" customFormat="false" ht="12.75" hidden="false" customHeight="false" outlineLevel="0" collapsed="false">
      <c r="B430" s="0" t="n">
        <v>-61.478699</v>
      </c>
      <c r="C430" s="0" t="n">
        <v>14.418435</v>
      </c>
      <c r="D430" s="0" t="n">
        <v>-0.421095</v>
      </c>
      <c r="E430" s="0" t="n">
        <v>-106.374081</v>
      </c>
      <c r="F430" s="0" t="n">
        <v>21.227689</v>
      </c>
      <c r="G430" s="0" t="n">
        <v>-1.030755</v>
      </c>
      <c r="H430" s="0" t="n">
        <v>-59.933958</v>
      </c>
      <c r="I430" s="0" t="n">
        <v>16.002142</v>
      </c>
      <c r="J430" s="0" t="n">
        <v>-0.260441</v>
      </c>
      <c r="K430" s="0" t="n">
        <v>-46.727133</v>
      </c>
      <c r="L430" s="0" t="n">
        <v>4.898023</v>
      </c>
      <c r="M430" s="0" t="n">
        <v>-1.13574</v>
      </c>
      <c r="N430" s="0" t="n">
        <v>-60.289499</v>
      </c>
      <c r="O430" s="0" t="n">
        <v>5.203278</v>
      </c>
      <c r="P430" s="0" t="n">
        <v>-0.759036</v>
      </c>
      <c r="AD430" s="0" t="n">
        <f aca="false">AVERAGE(B430,E430,H430,K430,N430)</f>
        <v>-66.960674</v>
      </c>
      <c r="AE430" s="0" t="n">
        <f aca="false">AVERAGE(C430,F430,I430,L430,O430)</f>
        <v>12.3499134</v>
      </c>
      <c r="AF430" s="0" t="n">
        <f aca="false">AVERAGE(D430,G430,J430,M430,P430)</f>
        <v>-0.7214134</v>
      </c>
    </row>
    <row r="431" customFormat="false" ht="12.75" hidden="false" customHeight="false" outlineLevel="0" collapsed="false">
      <c r="B431" s="0" t="n">
        <v>-61.004009</v>
      </c>
      <c r="C431" s="0" t="n">
        <v>13.905801</v>
      </c>
      <c r="D431" s="0" t="n">
        <v>-0.411157</v>
      </c>
      <c r="E431" s="0" t="n">
        <v>-106.716101</v>
      </c>
      <c r="F431" s="0" t="n">
        <v>22.005606</v>
      </c>
      <c r="G431" s="0" t="n">
        <v>-1.024616</v>
      </c>
      <c r="H431" s="0" t="n">
        <v>-59.586532</v>
      </c>
      <c r="I431" s="0" t="n">
        <v>15.135318</v>
      </c>
      <c r="J431" s="0" t="n">
        <v>-0.262644</v>
      </c>
      <c r="K431" s="0" t="n">
        <v>-46.83836</v>
      </c>
      <c r="L431" s="0" t="n">
        <v>4.120886</v>
      </c>
      <c r="M431" s="0" t="n">
        <v>-1.127493</v>
      </c>
      <c r="N431" s="0" t="n">
        <v>-60.162923</v>
      </c>
      <c r="O431" s="0" t="n">
        <v>4.411897</v>
      </c>
      <c r="P431" s="0" t="n">
        <v>-0.749241</v>
      </c>
      <c r="AD431" s="0" t="n">
        <f aca="false">AVERAGE(B431,E431,H431,K431,N431)</f>
        <v>-66.861585</v>
      </c>
      <c r="AE431" s="0" t="n">
        <f aca="false">AVERAGE(C431,F431,I431,L431,O431)</f>
        <v>11.9159016</v>
      </c>
      <c r="AF431" s="0" t="n">
        <f aca="false">AVERAGE(D431,G431,J431,M431,P431)</f>
        <v>-0.7150302</v>
      </c>
    </row>
    <row r="432" customFormat="false" ht="12.75" hidden="false" customHeight="false" outlineLevel="0" collapsed="false">
      <c r="B432" s="0" t="n">
        <v>-61.824569</v>
      </c>
      <c r="C432" s="0" t="n">
        <v>14.118224</v>
      </c>
      <c r="D432" s="0" t="n">
        <v>-0.397527</v>
      </c>
      <c r="E432" s="0" t="n">
        <v>-107.04963</v>
      </c>
      <c r="F432" s="0" t="n">
        <v>22.304146</v>
      </c>
      <c r="G432" s="0" t="n">
        <v>-1.010621</v>
      </c>
      <c r="H432" s="0" t="n">
        <v>-59.491021</v>
      </c>
      <c r="I432" s="0" t="n">
        <v>14.382526</v>
      </c>
      <c r="J432" s="0" t="n">
        <v>-0.282872</v>
      </c>
      <c r="K432" s="0" t="n">
        <v>-47.076813</v>
      </c>
      <c r="L432" s="0" t="n">
        <v>4.128573</v>
      </c>
      <c r="M432" s="0" t="n">
        <v>-1.135382</v>
      </c>
      <c r="N432" s="0" t="n">
        <v>-59.802351</v>
      </c>
      <c r="O432" s="0" t="n">
        <v>4.246968</v>
      </c>
      <c r="P432" s="0" t="n">
        <v>-0.747246</v>
      </c>
      <c r="AD432" s="0" t="n">
        <f aca="false">AVERAGE(B432,E432,H432,K432,N432)</f>
        <v>-67.0488768</v>
      </c>
      <c r="AE432" s="0" t="n">
        <f aca="false">AVERAGE(C432,F432,I432,L432,O432)</f>
        <v>11.8360874</v>
      </c>
      <c r="AF432" s="0" t="n">
        <f aca="false">AVERAGE(D432,G432,J432,M432,P432)</f>
        <v>-0.7147296</v>
      </c>
    </row>
    <row r="433" customFormat="false" ht="12.75" hidden="false" customHeight="false" outlineLevel="0" collapsed="false">
      <c r="B433" s="0" t="n">
        <v>-61.829194</v>
      </c>
      <c r="C433" s="0" t="n">
        <v>13.677221</v>
      </c>
      <c r="D433" s="0" t="n">
        <v>-0.391704</v>
      </c>
      <c r="E433" s="0" t="n">
        <v>-106.805946</v>
      </c>
      <c r="F433" s="0" t="n">
        <v>22.537677</v>
      </c>
      <c r="G433" s="0" t="n">
        <v>-1.014551</v>
      </c>
      <c r="H433" s="0" t="n">
        <v>-59.489551</v>
      </c>
      <c r="I433" s="0" t="n">
        <v>13.740277</v>
      </c>
      <c r="J433" s="0" t="n">
        <v>-0.27508</v>
      </c>
      <c r="K433" s="0" t="n">
        <v>-47.527971</v>
      </c>
      <c r="L433" s="0" t="n">
        <v>4.842793</v>
      </c>
      <c r="M433" s="0" t="n">
        <v>-1.127206</v>
      </c>
      <c r="N433" s="0" t="n">
        <v>-59.81279</v>
      </c>
      <c r="O433" s="0" t="n">
        <v>4.196386</v>
      </c>
      <c r="P433" s="0" t="n">
        <v>-0.767339</v>
      </c>
      <c r="AD433" s="0" t="n">
        <f aca="false">AVERAGE(B433,E433,H433,K433,N433)</f>
        <v>-67.0930904</v>
      </c>
      <c r="AE433" s="0" t="n">
        <f aca="false">AVERAGE(C433,F433,I433,L433,O433)</f>
        <v>11.7988708</v>
      </c>
      <c r="AF433" s="0" t="n">
        <f aca="false">AVERAGE(D433,G433,J433,M433,P433)</f>
        <v>-0.715176</v>
      </c>
    </row>
    <row r="434" customFormat="false" ht="12.75" hidden="false" customHeight="false" outlineLevel="0" collapsed="false">
      <c r="B434" s="0" t="n">
        <v>-61.954351</v>
      </c>
      <c r="C434" s="0" t="n">
        <v>13.336521</v>
      </c>
      <c r="D434" s="0" t="n">
        <v>-0.386023</v>
      </c>
      <c r="E434" s="0" t="n">
        <v>-107.044622</v>
      </c>
      <c r="F434" s="0" t="n">
        <v>22.362232</v>
      </c>
      <c r="G434" s="0" t="n">
        <v>-1.01665</v>
      </c>
      <c r="H434" s="0" t="n">
        <v>-60.107987</v>
      </c>
      <c r="I434" s="0" t="n">
        <v>12.510087</v>
      </c>
      <c r="J434" s="0" t="n">
        <v>-0.283478</v>
      </c>
      <c r="K434" s="0" t="n">
        <v>-48.231889</v>
      </c>
      <c r="L434" s="0" t="n">
        <v>5.451469</v>
      </c>
      <c r="M434" s="0" t="n">
        <v>-1.131124</v>
      </c>
      <c r="N434" s="0" t="n">
        <v>-60.380466</v>
      </c>
      <c r="O434" s="0" t="n">
        <v>5.161445</v>
      </c>
      <c r="P434" s="0" t="n">
        <v>-0.757288</v>
      </c>
      <c r="AD434" s="0" t="n">
        <f aca="false">AVERAGE(B434,E434,H434,K434,N434)</f>
        <v>-67.543863</v>
      </c>
      <c r="AE434" s="0" t="n">
        <f aca="false">AVERAGE(C434,F434,I434,L434,O434)</f>
        <v>11.7643508</v>
      </c>
      <c r="AF434" s="0" t="n">
        <f aca="false">AVERAGE(D434,G434,J434,M434,P434)</f>
        <v>-0.7149126</v>
      </c>
    </row>
    <row r="435" customFormat="false" ht="12.75" hidden="false" customHeight="false" outlineLevel="0" collapsed="false">
      <c r="B435" s="0" t="n">
        <v>-62.197018</v>
      </c>
      <c r="C435" s="0" t="n">
        <v>13.116137</v>
      </c>
      <c r="D435" s="0" t="n">
        <v>-0.386128</v>
      </c>
      <c r="E435" s="0" t="n">
        <v>-106.942365</v>
      </c>
      <c r="F435" s="0" t="n">
        <v>21.522214</v>
      </c>
      <c r="G435" s="0" t="n">
        <v>-1.032884</v>
      </c>
      <c r="H435" s="0" t="n">
        <v>-59.864457</v>
      </c>
      <c r="I435" s="0" t="n">
        <v>11.968264</v>
      </c>
      <c r="J435" s="0" t="n">
        <v>-0.269586</v>
      </c>
      <c r="K435" s="0" t="n">
        <v>-48.207402</v>
      </c>
      <c r="L435" s="0" t="n">
        <v>6.861861</v>
      </c>
      <c r="M435" s="0" t="n">
        <v>-1.130922</v>
      </c>
      <c r="N435" s="0" t="n">
        <v>-60.014807</v>
      </c>
      <c r="O435" s="0" t="n">
        <v>6.621384</v>
      </c>
      <c r="P435" s="0" t="n">
        <v>-0.766842</v>
      </c>
      <c r="AD435" s="0" t="n">
        <f aca="false">AVERAGE(B435,E435,H435,K435,N435)</f>
        <v>-67.4452098</v>
      </c>
      <c r="AE435" s="0" t="n">
        <f aca="false">AVERAGE(C435,F435,I435,L435,O435)</f>
        <v>12.017972</v>
      </c>
      <c r="AF435" s="0" t="n">
        <f aca="false">AVERAGE(D435,G435,J435,M435,P435)</f>
        <v>-0.7172724</v>
      </c>
    </row>
    <row r="436" customFormat="false" ht="12.75" hidden="false" customHeight="false" outlineLevel="0" collapsed="false">
      <c r="B436" s="0" t="n">
        <v>-62.674521</v>
      </c>
      <c r="C436" s="0" t="n">
        <v>13.111831</v>
      </c>
      <c r="D436" s="0" t="n">
        <v>-0.388209</v>
      </c>
      <c r="E436" s="0" t="n">
        <v>-106.499205</v>
      </c>
      <c r="F436" s="0" t="n">
        <v>20.46723</v>
      </c>
      <c r="G436" s="0" t="n">
        <v>-1.061105</v>
      </c>
      <c r="H436" s="0" t="n">
        <v>-59.984935</v>
      </c>
      <c r="I436" s="0" t="n">
        <v>11.373231</v>
      </c>
      <c r="J436" s="0" t="n">
        <v>-0.267867</v>
      </c>
      <c r="K436" s="0" t="n">
        <v>-47.951087</v>
      </c>
      <c r="L436" s="0" t="n">
        <v>7.762489</v>
      </c>
      <c r="M436" s="0" t="n">
        <v>-1.126791</v>
      </c>
      <c r="N436" s="0" t="n">
        <v>-60.706268</v>
      </c>
      <c r="O436" s="0" t="n">
        <v>8.144463</v>
      </c>
      <c r="P436" s="0" t="n">
        <v>-0.764594</v>
      </c>
      <c r="AD436" s="0" t="n">
        <f aca="false">AVERAGE(B436,E436,H436,K436,N436)</f>
        <v>-67.5632032</v>
      </c>
      <c r="AE436" s="0" t="n">
        <f aca="false">AVERAGE(C436,F436,I436,L436,O436)</f>
        <v>12.1718488</v>
      </c>
      <c r="AF436" s="0" t="n">
        <f aca="false">AVERAGE(D436,G436,J436,M436,P436)</f>
        <v>-0.7217132</v>
      </c>
    </row>
    <row r="437" customFormat="false" ht="12.75" hidden="false" customHeight="false" outlineLevel="0" collapsed="false">
      <c r="B437" s="0" t="n">
        <v>-62.559192</v>
      </c>
      <c r="C437" s="0" t="n">
        <v>13.205895</v>
      </c>
      <c r="D437" s="0" t="n">
        <v>-0.392256</v>
      </c>
      <c r="E437" s="0" t="n">
        <v>-106.748262</v>
      </c>
      <c r="F437" s="0" t="n">
        <v>18.358417</v>
      </c>
      <c r="G437" s="0" t="n">
        <v>-1.053713</v>
      </c>
      <c r="H437" s="0" t="n">
        <v>-60.119155</v>
      </c>
      <c r="I437" s="0" t="n">
        <v>11.214555</v>
      </c>
      <c r="J437" s="0" t="n">
        <v>-0.281902</v>
      </c>
      <c r="K437" s="0" t="n">
        <v>-48.159039</v>
      </c>
      <c r="L437" s="0" t="n">
        <v>9.352176</v>
      </c>
      <c r="M437" s="0" t="n">
        <v>-1.122676</v>
      </c>
      <c r="N437" s="0" t="n">
        <v>-60.442362</v>
      </c>
      <c r="O437" s="0" t="n">
        <v>9.332208</v>
      </c>
      <c r="P437" s="0" t="n">
        <v>-0.7624</v>
      </c>
      <c r="AD437" s="0" t="n">
        <f aca="false">AVERAGE(B437,E437,H437,K437,N437)</f>
        <v>-67.605602</v>
      </c>
      <c r="AE437" s="0" t="n">
        <f aca="false">AVERAGE(C437,F437,I437,L437,O437)</f>
        <v>12.2926502</v>
      </c>
      <c r="AF437" s="0" t="n">
        <f aca="false">AVERAGE(D437,G437,J437,M437,P437)</f>
        <v>-0.7225894</v>
      </c>
    </row>
    <row r="438" customFormat="false" ht="12.75" hidden="false" customHeight="false" outlineLevel="0" collapsed="false">
      <c r="B438" s="0" t="n">
        <v>-62.328773</v>
      </c>
      <c r="C438" s="0" t="n">
        <v>13.517556</v>
      </c>
      <c r="D438" s="0" t="n">
        <v>-0.400417</v>
      </c>
      <c r="E438" s="0" t="n">
        <v>-106.751581</v>
      </c>
      <c r="F438" s="0" t="n">
        <v>16.17391</v>
      </c>
      <c r="G438" s="0" t="n">
        <v>-1.03429</v>
      </c>
      <c r="H438" s="0" t="n">
        <v>-60.48359</v>
      </c>
      <c r="I438" s="0" t="n">
        <v>10.998435</v>
      </c>
      <c r="J438" s="0" t="n">
        <v>-0.28803</v>
      </c>
      <c r="K438" s="0" t="n">
        <v>-47.307122</v>
      </c>
      <c r="L438" s="0" t="n">
        <v>10.596994</v>
      </c>
      <c r="M438" s="0" t="n">
        <v>-1.122531</v>
      </c>
      <c r="N438" s="0" t="n">
        <v>-60.667416</v>
      </c>
      <c r="O438" s="0" t="n">
        <v>11.037435</v>
      </c>
      <c r="P438" s="0" t="n">
        <v>-0.77403</v>
      </c>
      <c r="AD438" s="0" t="n">
        <f aca="false">AVERAGE(B438,E438,H438,K438,N438)</f>
        <v>-67.5076964</v>
      </c>
      <c r="AE438" s="0" t="n">
        <f aca="false">AVERAGE(C438,F438,I438,L438,O438)</f>
        <v>12.464866</v>
      </c>
      <c r="AF438" s="0" t="n">
        <f aca="false">AVERAGE(D438,G438,J438,M438,P438)</f>
        <v>-0.7238596</v>
      </c>
    </row>
    <row r="439" customFormat="false" ht="12.75" hidden="false" customHeight="false" outlineLevel="0" collapsed="false">
      <c r="B439" s="0" t="n">
        <v>-62.082356</v>
      </c>
      <c r="C439" s="0" t="n">
        <v>14.200211</v>
      </c>
      <c r="D439" s="0" t="n">
        <v>-0.402371</v>
      </c>
      <c r="E439" s="0" t="n">
        <v>-106.074885</v>
      </c>
      <c r="F439" s="0" t="n">
        <v>14.060245</v>
      </c>
      <c r="G439" s="0" t="n">
        <v>-1.050726</v>
      </c>
      <c r="H439" s="0" t="n">
        <v>-60.603822</v>
      </c>
      <c r="I439" s="0" t="n">
        <v>10.876876</v>
      </c>
      <c r="J439" s="0" t="n">
        <v>-0.288091</v>
      </c>
      <c r="K439" s="0" t="n">
        <v>-47.64814</v>
      </c>
      <c r="L439" s="0" t="n">
        <v>12.073697</v>
      </c>
      <c r="M439" s="0" t="n">
        <v>-1.130597</v>
      </c>
      <c r="N439" s="0" t="n">
        <v>-60.158119</v>
      </c>
      <c r="O439" s="0" t="n">
        <v>12.683518</v>
      </c>
      <c r="P439" s="0" t="n">
        <v>-0.763595</v>
      </c>
      <c r="AD439" s="0" t="n">
        <f aca="false">AVERAGE(B439,E439,H439,K439,N439)</f>
        <v>-67.3134644</v>
      </c>
      <c r="AE439" s="0" t="n">
        <f aca="false">AVERAGE(C439,F439,I439,L439,O439)</f>
        <v>12.7789094</v>
      </c>
      <c r="AF439" s="0" t="n">
        <f aca="false">AVERAGE(D439,G439,J439,M439,P439)</f>
        <v>-0.727076</v>
      </c>
    </row>
    <row r="440" customFormat="false" ht="12.75" hidden="false" customHeight="false" outlineLevel="0" collapsed="false">
      <c r="B440" s="0" t="n">
        <v>-62.198067</v>
      </c>
      <c r="C440" s="0" t="n">
        <v>14.500582</v>
      </c>
      <c r="D440" s="0" t="n">
        <v>-0.402433</v>
      </c>
      <c r="E440" s="0" t="n">
        <v>-106.580279</v>
      </c>
      <c r="F440" s="0" t="n">
        <v>11.452462</v>
      </c>
      <c r="G440" s="0" t="n">
        <v>-1.051475</v>
      </c>
      <c r="H440" s="0" t="n">
        <v>-60.376346</v>
      </c>
      <c r="I440" s="0" t="n">
        <v>10.605287</v>
      </c>
      <c r="J440" s="0" t="n">
        <v>-0.296129</v>
      </c>
      <c r="K440" s="0" t="n">
        <v>-47.513421</v>
      </c>
      <c r="L440" s="0" t="n">
        <v>13.13436</v>
      </c>
      <c r="M440" s="0" t="n">
        <v>-1.130595</v>
      </c>
      <c r="N440" s="0" t="n">
        <v>-60.379736</v>
      </c>
      <c r="O440" s="0" t="n">
        <v>14.040266</v>
      </c>
      <c r="P440" s="0" t="n">
        <v>-0.769362</v>
      </c>
      <c r="AD440" s="0" t="n">
        <f aca="false">AVERAGE(B440,E440,H440,K440,N440)</f>
        <v>-67.4095698</v>
      </c>
      <c r="AE440" s="0" t="n">
        <f aca="false">AVERAGE(C440,F440,I440,L440,O440)</f>
        <v>12.7465914</v>
      </c>
      <c r="AF440" s="0" t="n">
        <f aca="false">AVERAGE(D440,G440,J440,M440,P440)</f>
        <v>-0.7299988</v>
      </c>
    </row>
    <row r="441" customFormat="false" ht="12.75" hidden="false" customHeight="false" outlineLevel="0" collapsed="false">
      <c r="B441" s="0" t="n">
        <v>-62.314326</v>
      </c>
      <c r="C441" s="0" t="n">
        <v>14.924703</v>
      </c>
      <c r="D441" s="0" t="n">
        <v>-0.410343</v>
      </c>
      <c r="E441" s="0" t="n">
        <v>-106.258493</v>
      </c>
      <c r="F441" s="0" t="n">
        <v>9.00873</v>
      </c>
      <c r="G441" s="0" t="n">
        <v>-1.060048</v>
      </c>
      <c r="H441" s="0" t="n">
        <v>-60.49721</v>
      </c>
      <c r="I441" s="0" t="n">
        <v>11.106259</v>
      </c>
      <c r="J441" s="0" t="n">
        <v>-0.308066</v>
      </c>
      <c r="K441" s="0" t="n">
        <v>-47.97795</v>
      </c>
      <c r="L441" s="0" t="n">
        <v>14.114551</v>
      </c>
      <c r="M441" s="0" t="n">
        <v>-1.134687</v>
      </c>
      <c r="N441" s="0" t="n">
        <v>-60.588872</v>
      </c>
      <c r="O441" s="0" t="n">
        <v>15.899821</v>
      </c>
      <c r="P441" s="0" t="n">
        <v>-0.764951</v>
      </c>
      <c r="AD441" s="0" t="n">
        <f aca="false">AVERAGE(B441,E441,H441,K441,N441)</f>
        <v>-67.5273702</v>
      </c>
      <c r="AE441" s="0" t="n">
        <f aca="false">AVERAGE(C441,F441,I441,L441,O441)</f>
        <v>13.0108128</v>
      </c>
      <c r="AF441" s="0" t="n">
        <f aca="false">AVERAGE(D441,G441,J441,M441,P441)</f>
        <v>-0.735619</v>
      </c>
    </row>
    <row r="442" customFormat="false" ht="12.75" hidden="false" customHeight="false" outlineLevel="0" collapsed="false">
      <c r="B442" s="0" t="n">
        <v>-63.249208</v>
      </c>
      <c r="C442" s="0" t="n">
        <v>15.529197</v>
      </c>
      <c r="D442" s="0" t="n">
        <v>-0.404403</v>
      </c>
      <c r="E442" s="0" t="n">
        <v>-106.189408</v>
      </c>
      <c r="F442" s="0" t="n">
        <v>6.365892</v>
      </c>
      <c r="G442" s="0" t="n">
        <v>-1.080699</v>
      </c>
      <c r="H442" s="0" t="n">
        <v>-60.366165</v>
      </c>
      <c r="I442" s="0" t="n">
        <v>11.224519</v>
      </c>
      <c r="J442" s="0" t="n">
        <v>-0.300132</v>
      </c>
      <c r="K442" s="0" t="n">
        <v>-48.07987</v>
      </c>
      <c r="L442" s="0" t="n">
        <v>14.76516</v>
      </c>
      <c r="M442" s="0" t="n">
        <v>-1.12668</v>
      </c>
      <c r="N442" s="0" t="n">
        <v>-60.804056</v>
      </c>
      <c r="O442" s="0" t="n">
        <v>16.931625</v>
      </c>
      <c r="P442" s="0" t="n">
        <v>-0.758801</v>
      </c>
      <c r="AD442" s="0" t="n">
        <f aca="false">AVERAGE(B442,E442,H442,K442,N442)</f>
        <v>-67.7377414</v>
      </c>
      <c r="AE442" s="0" t="n">
        <f aca="false">AVERAGE(C442,F442,I442,L442,O442)</f>
        <v>12.9632786</v>
      </c>
      <c r="AF442" s="0" t="n">
        <f aca="false">AVERAGE(D442,G442,J442,M442,P442)</f>
        <v>-0.734143</v>
      </c>
    </row>
    <row r="443" customFormat="false" ht="12.75" hidden="false" customHeight="false" outlineLevel="0" collapsed="false">
      <c r="B443" s="0" t="n">
        <v>-62.897741</v>
      </c>
      <c r="C443" s="0" t="n">
        <v>15.742355</v>
      </c>
      <c r="D443" s="0" t="n">
        <v>-0.416284</v>
      </c>
      <c r="E443" s="0" t="n">
        <v>-106.699916</v>
      </c>
      <c r="F443" s="0" t="n">
        <v>3.707223</v>
      </c>
      <c r="G443" s="0" t="n">
        <v>-1.083457</v>
      </c>
      <c r="H443" s="0" t="n">
        <v>-60.3717</v>
      </c>
      <c r="I443" s="0" t="n">
        <v>11.638853</v>
      </c>
      <c r="J443" s="0" t="n">
        <v>-0.316117</v>
      </c>
      <c r="K443" s="0" t="n">
        <v>-48.774509</v>
      </c>
      <c r="L443" s="0" t="n">
        <v>15.395588</v>
      </c>
      <c r="M443" s="0" t="n">
        <v>-1.114827</v>
      </c>
      <c r="N443" s="0" t="n">
        <v>-60.177308</v>
      </c>
      <c r="O443" s="0" t="n">
        <v>17.829176</v>
      </c>
      <c r="P443" s="0" t="n">
        <v>-0.742597</v>
      </c>
      <c r="AD443" s="0" t="n">
        <f aca="false">AVERAGE(B443,E443,H443,K443,N443)</f>
        <v>-67.7842348</v>
      </c>
      <c r="AE443" s="0" t="n">
        <f aca="false">AVERAGE(C443,F443,I443,L443,O443)</f>
        <v>12.862639</v>
      </c>
      <c r="AF443" s="0" t="n">
        <f aca="false">AVERAGE(D443,G443,J443,M443,P443)</f>
        <v>-0.7346564</v>
      </c>
    </row>
    <row r="444" customFormat="false" ht="12.75" hidden="false" customHeight="false" outlineLevel="0" collapsed="false">
      <c r="B444" s="0" t="n">
        <v>-62.884954</v>
      </c>
      <c r="C444" s="0" t="n">
        <v>16.21377</v>
      </c>
      <c r="D444" s="0" t="n">
        <v>-0.412185</v>
      </c>
      <c r="E444" s="0" t="n">
        <v>-106.853596</v>
      </c>
      <c r="F444" s="0" t="n">
        <v>1.335966</v>
      </c>
      <c r="G444" s="0" t="n">
        <v>-1.084006</v>
      </c>
      <c r="H444" s="0" t="n">
        <v>-60.347396</v>
      </c>
      <c r="I444" s="0" t="n">
        <v>12.041105</v>
      </c>
      <c r="J444" s="0" t="n">
        <v>-0.300257</v>
      </c>
      <c r="K444" s="0" t="n">
        <v>-48.77158</v>
      </c>
      <c r="L444" s="0" t="n">
        <v>15.309888</v>
      </c>
      <c r="M444" s="0" t="n">
        <v>-1.106946</v>
      </c>
      <c r="N444" s="0" t="n">
        <v>-60.283324</v>
      </c>
      <c r="O444" s="0" t="n">
        <v>18.249209</v>
      </c>
      <c r="P444" s="0" t="n">
        <v>-0.740633</v>
      </c>
      <c r="AD444" s="0" t="n">
        <f aca="false">AVERAGE(B444,E444,H444,K444,N444)</f>
        <v>-67.82817</v>
      </c>
      <c r="AE444" s="0" t="n">
        <f aca="false">AVERAGE(C444,F444,I444,L444,O444)</f>
        <v>12.6299876</v>
      </c>
      <c r="AF444" s="0" t="n">
        <f aca="false">AVERAGE(D444,G444,J444,M444,P444)</f>
        <v>-0.7288054</v>
      </c>
    </row>
    <row r="445" customFormat="false" ht="12.75" hidden="false" customHeight="false" outlineLevel="0" collapsed="false">
      <c r="B445" s="0" t="n">
        <v>-63.122487</v>
      </c>
      <c r="C445" s="0" t="n">
        <v>16.537775</v>
      </c>
      <c r="D445" s="0" t="n">
        <v>-0.420131</v>
      </c>
      <c r="E445" s="0" t="n">
        <v>-106.182732</v>
      </c>
      <c r="F445" s="0" t="n">
        <v>0.708343</v>
      </c>
      <c r="G445" s="0" t="n">
        <v>-1.098333</v>
      </c>
      <c r="H445" s="0" t="n">
        <v>-60.574535</v>
      </c>
      <c r="I445" s="0" t="n">
        <v>12.544569</v>
      </c>
      <c r="J445" s="0" t="n">
        <v>-0.300446</v>
      </c>
      <c r="K445" s="0" t="n">
        <v>-49.738784</v>
      </c>
      <c r="L445" s="0" t="n">
        <v>15.310594</v>
      </c>
      <c r="M445" s="0" t="n">
        <v>-1.127059</v>
      </c>
      <c r="N445" s="0" t="n">
        <v>-60.754148</v>
      </c>
      <c r="O445" s="0" t="n">
        <v>18.014357</v>
      </c>
      <c r="P445" s="0" t="n">
        <v>-0.736892</v>
      </c>
      <c r="AD445" s="0" t="n">
        <f aca="false">AVERAGE(B445,E445,H445,K445,N445)</f>
        <v>-68.0745372</v>
      </c>
      <c r="AE445" s="0" t="n">
        <f aca="false">AVERAGE(C445,F445,I445,L445,O445)</f>
        <v>12.6231276</v>
      </c>
      <c r="AF445" s="0" t="n">
        <f aca="false">AVERAGE(D445,G445,J445,M445,P445)</f>
        <v>-0.7365722</v>
      </c>
    </row>
    <row r="446" customFormat="false" ht="12.75" hidden="false" customHeight="false" outlineLevel="0" collapsed="false">
      <c r="B446" s="0" t="n">
        <v>-63.345987</v>
      </c>
      <c r="C446" s="0" t="n">
        <v>16.581532</v>
      </c>
      <c r="D446" s="0" t="n">
        <v>-0.406082</v>
      </c>
      <c r="E446" s="0" t="n">
        <v>-106.311578</v>
      </c>
      <c r="F446" s="0" t="n">
        <v>2.540916</v>
      </c>
      <c r="G446" s="0" t="n">
        <v>-1.076716</v>
      </c>
      <c r="H446" s="0" t="n">
        <v>-61.050212</v>
      </c>
      <c r="I446" s="0" t="n">
        <v>13.118578</v>
      </c>
      <c r="J446" s="0" t="n">
        <v>-0.312813</v>
      </c>
      <c r="K446" s="0" t="n">
        <v>-49.137295</v>
      </c>
      <c r="L446" s="0" t="n">
        <v>15.214539</v>
      </c>
      <c r="M446" s="0" t="n">
        <v>-1.113115</v>
      </c>
      <c r="N446" s="0" t="n">
        <v>-60.755181</v>
      </c>
      <c r="O446" s="0" t="n">
        <v>18.002049</v>
      </c>
      <c r="P446" s="0" t="n">
        <v>-0.743027</v>
      </c>
      <c r="AD446" s="0" t="n">
        <f aca="false">AVERAGE(B446,E446,H446,K446,N446)</f>
        <v>-68.1200506</v>
      </c>
      <c r="AE446" s="0" t="n">
        <f aca="false">AVERAGE(C446,F446,I446,L446,O446)</f>
        <v>13.0915228</v>
      </c>
      <c r="AF446" s="0" t="n">
        <f aca="false">AVERAGE(D446,G446,J446,M446,P446)</f>
        <v>-0.7303506</v>
      </c>
    </row>
    <row r="447" customFormat="false" ht="12.75" hidden="false" customHeight="false" outlineLevel="0" collapsed="false">
      <c r="B447" s="0" t="n">
        <v>-62.990335</v>
      </c>
      <c r="C447" s="0" t="n">
        <v>16.99785</v>
      </c>
      <c r="D447" s="0" t="n">
        <v>-0.414051</v>
      </c>
      <c r="E447" s="0" t="n">
        <v>-105.880388</v>
      </c>
      <c r="F447" s="0" t="n">
        <v>4.150788</v>
      </c>
      <c r="G447" s="0" t="n">
        <v>-1.098956</v>
      </c>
      <c r="H447" s="0" t="n">
        <v>-61.158375</v>
      </c>
      <c r="I447" s="0" t="n">
        <v>13.616719</v>
      </c>
      <c r="J447" s="0" t="n">
        <v>-0.308971</v>
      </c>
      <c r="K447" s="0" t="n">
        <v>-49.504102</v>
      </c>
      <c r="L447" s="0" t="n">
        <v>14.338846</v>
      </c>
      <c r="M447" s="0" t="n">
        <v>-1.10726</v>
      </c>
      <c r="N447" s="0" t="n">
        <v>-61.229605</v>
      </c>
      <c r="O447" s="0" t="n">
        <v>17.598264</v>
      </c>
      <c r="P447" s="0" t="n">
        <v>-0.739342</v>
      </c>
      <c r="AD447" s="0" t="n">
        <f aca="false">AVERAGE(B447,E447,H447,K447,N447)</f>
        <v>-68.152561</v>
      </c>
      <c r="AE447" s="0" t="n">
        <f aca="false">AVERAGE(C447,F447,I447,L447,O447)</f>
        <v>13.3404934</v>
      </c>
      <c r="AF447" s="0" t="n">
        <f aca="false">AVERAGE(D447,G447,J447,M447,P447)</f>
        <v>-0.733716</v>
      </c>
    </row>
    <row r="448" customFormat="false" ht="12.75" hidden="false" customHeight="false" outlineLevel="0" collapsed="false">
      <c r="B448" s="0" t="n">
        <v>-63.222618</v>
      </c>
      <c r="C448" s="0" t="n">
        <v>17.387572</v>
      </c>
      <c r="D448" s="0" t="n">
        <v>-0.4141</v>
      </c>
      <c r="E448" s="0" t="n">
        <v>-105.889767</v>
      </c>
      <c r="F448" s="0" t="n">
        <v>4.854538</v>
      </c>
      <c r="G448" s="0" t="n">
        <v>-1.095043</v>
      </c>
      <c r="H448" s="0" t="n">
        <v>-61.611238</v>
      </c>
      <c r="I448" s="0" t="n">
        <v>14.556868</v>
      </c>
      <c r="J448" s="0" t="n">
        <v>-0.299105</v>
      </c>
      <c r="K448" s="0" t="n">
        <v>-49.877145</v>
      </c>
      <c r="L448" s="0" t="n">
        <v>13.40289</v>
      </c>
      <c r="M448" s="0" t="n">
        <v>-1.107417</v>
      </c>
      <c r="N448" s="0" t="n">
        <v>-61.242692</v>
      </c>
      <c r="O448" s="0" t="n">
        <v>16.921034</v>
      </c>
      <c r="P448" s="0" t="n">
        <v>-0.743524</v>
      </c>
      <c r="AD448" s="0" t="n">
        <f aca="false">AVERAGE(B448,E448,H448,K448,N448)</f>
        <v>-68.368692</v>
      </c>
      <c r="AE448" s="0" t="n">
        <f aca="false">AVERAGE(C448,F448,I448,L448,O448)</f>
        <v>13.4245804</v>
      </c>
      <c r="AF448" s="0" t="n">
        <f aca="false">AVERAGE(D448,G448,J448,M448,P448)</f>
        <v>-0.7318378</v>
      </c>
    </row>
    <row r="449" customFormat="false" ht="12.75" hidden="false" customHeight="false" outlineLevel="0" collapsed="false">
      <c r="B449" s="0" t="n">
        <v>-63.586148</v>
      </c>
      <c r="C449" s="0" t="n">
        <v>17.582631</v>
      </c>
      <c r="D449" s="0" t="n">
        <v>-0.426142</v>
      </c>
      <c r="E449" s="0" t="n">
        <v>-106.25185</v>
      </c>
      <c r="F449" s="0" t="n">
        <v>5.5635</v>
      </c>
      <c r="G449" s="0" t="n">
        <v>-1.085129</v>
      </c>
      <c r="H449" s="0" t="n">
        <v>-61.954119</v>
      </c>
      <c r="I449" s="0" t="n">
        <v>15.369584</v>
      </c>
      <c r="J449" s="0" t="n">
        <v>-0.297206</v>
      </c>
      <c r="K449" s="0" t="n">
        <v>-49.783019</v>
      </c>
      <c r="L449" s="0" t="n">
        <v>12.556163</v>
      </c>
      <c r="M449" s="0" t="n">
        <v>-1.117548</v>
      </c>
      <c r="N449" s="0" t="n">
        <v>-60.660107</v>
      </c>
      <c r="O449" s="0" t="n">
        <v>15.902188</v>
      </c>
      <c r="P449" s="0" t="n">
        <v>-0.739658</v>
      </c>
      <c r="AD449" s="0" t="n">
        <f aca="false">AVERAGE(B449,E449,H449,K449,N449)</f>
        <v>-68.4470486</v>
      </c>
      <c r="AE449" s="0" t="n">
        <f aca="false">AVERAGE(C449,F449,I449,L449,O449)</f>
        <v>13.3948132</v>
      </c>
      <c r="AF449" s="0" t="n">
        <f aca="false">AVERAGE(D449,G449,J449,M449,P449)</f>
        <v>-0.7331366</v>
      </c>
    </row>
    <row r="450" customFormat="false" ht="12.75" hidden="false" customHeight="false" outlineLevel="0" collapsed="false">
      <c r="B450" s="0" t="n">
        <v>-63.932817</v>
      </c>
      <c r="C450" s="0" t="n">
        <v>17.796514</v>
      </c>
      <c r="D450" s="0" t="n">
        <v>-0.41819</v>
      </c>
      <c r="E450" s="0" t="n">
        <v>-105.680252</v>
      </c>
      <c r="F450" s="0" t="n">
        <v>5.810542</v>
      </c>
      <c r="G450" s="0" t="n">
        <v>-1.104891</v>
      </c>
      <c r="H450" s="0" t="n">
        <v>-61.353217</v>
      </c>
      <c r="I450" s="0" t="n">
        <v>15.891907</v>
      </c>
      <c r="J450" s="0" t="n">
        <v>-0.300978</v>
      </c>
      <c r="K450" s="0" t="n">
        <v>-48.733131</v>
      </c>
      <c r="L450" s="0" t="n">
        <v>11.631157</v>
      </c>
      <c r="M450" s="0" t="n">
        <v>-1.127314</v>
      </c>
      <c r="N450" s="0" t="n">
        <v>-61.148711</v>
      </c>
      <c r="O450" s="0" t="n">
        <v>15.093213</v>
      </c>
      <c r="P450" s="0" t="n">
        <v>-0.741992</v>
      </c>
      <c r="AD450" s="0" t="n">
        <f aca="false">AVERAGE(B450,E450,H450,K450,N450)</f>
        <v>-68.1696256</v>
      </c>
      <c r="AE450" s="0" t="n">
        <f aca="false">AVERAGE(C450,F450,I450,L450,O450)</f>
        <v>13.2446666</v>
      </c>
      <c r="AF450" s="0" t="n">
        <f aca="false">AVERAGE(D450,G450,J450,M450,P450)</f>
        <v>-0.738673</v>
      </c>
    </row>
    <row r="451" customFormat="false" ht="12.75" hidden="false" customHeight="false" outlineLevel="0" collapsed="false">
      <c r="B451" s="0" t="n">
        <v>-64.151801</v>
      </c>
      <c r="C451" s="0" t="n">
        <v>18.272357</v>
      </c>
      <c r="D451" s="0" t="n">
        <v>-0.402296</v>
      </c>
      <c r="E451" s="0" t="n">
        <v>-105.917965</v>
      </c>
      <c r="F451" s="0" t="n">
        <v>5.70899</v>
      </c>
      <c r="G451" s="0" t="n">
        <v>-1.108573</v>
      </c>
      <c r="H451" s="0" t="n">
        <v>-61.592988</v>
      </c>
      <c r="I451" s="0" t="n">
        <v>15.920577</v>
      </c>
      <c r="J451" s="0" t="n">
        <v>-0.304913</v>
      </c>
      <c r="K451" s="0" t="n">
        <v>-49.106174</v>
      </c>
      <c r="L451" s="0" t="n">
        <v>10.704809</v>
      </c>
      <c r="M451" s="0" t="n">
        <v>-1.127471</v>
      </c>
      <c r="N451" s="0" t="n">
        <v>-61.041286</v>
      </c>
      <c r="O451" s="0" t="n">
        <v>14.052656</v>
      </c>
      <c r="P451" s="0" t="n">
        <v>-0.73618</v>
      </c>
      <c r="AD451" s="0" t="n">
        <f aca="false">AVERAGE(B451,E451,H451,K451,N451)</f>
        <v>-68.3620428</v>
      </c>
      <c r="AE451" s="0" t="n">
        <f aca="false">AVERAGE(C451,F451,I451,L451,O451)</f>
        <v>12.9318778</v>
      </c>
      <c r="AF451" s="0" t="n">
        <f aca="false">AVERAGE(D451,G451,J451,M451,P451)</f>
        <v>-0.7358866</v>
      </c>
    </row>
    <row r="452" customFormat="false" ht="12.75" hidden="false" customHeight="false" outlineLevel="0" collapsed="false">
      <c r="B452" s="0" t="n">
        <v>-64.16113</v>
      </c>
      <c r="C452" s="0" t="n">
        <v>18.235182</v>
      </c>
      <c r="D452" s="0" t="n">
        <v>-0.410382</v>
      </c>
      <c r="E452" s="0" t="n">
        <v>-106.027959</v>
      </c>
      <c r="F452" s="0" t="n">
        <v>6.372224</v>
      </c>
      <c r="G452" s="0" t="n">
        <v>-1.103992</v>
      </c>
      <c r="H452" s="0" t="n">
        <v>-62.071571</v>
      </c>
      <c r="I452" s="0" t="n">
        <v>16.30063</v>
      </c>
      <c r="J452" s="0" t="n">
        <v>-0.316836</v>
      </c>
      <c r="K452" s="0" t="n">
        <v>-48.638852</v>
      </c>
      <c r="L452" s="0" t="n">
        <v>9.784532</v>
      </c>
      <c r="M452" s="0" t="n">
        <v>-1.121386</v>
      </c>
      <c r="N452" s="0" t="n">
        <v>-61.0668</v>
      </c>
      <c r="O452" s="0" t="n">
        <v>12.929094</v>
      </c>
      <c r="P452" s="0" t="n">
        <v>-0.744363</v>
      </c>
      <c r="AD452" s="0" t="n">
        <f aca="false">AVERAGE(B452,E452,H452,K452,N452)</f>
        <v>-68.3932624</v>
      </c>
      <c r="AE452" s="0" t="n">
        <f aca="false">AVERAGE(C452,F452,I452,L452,O452)</f>
        <v>12.7243324</v>
      </c>
      <c r="AF452" s="0" t="n">
        <f aca="false">AVERAGE(D452,G452,J452,M452,P452)</f>
        <v>-0.7393918</v>
      </c>
    </row>
    <row r="453" customFormat="false" ht="12.75" hidden="false" customHeight="false" outlineLevel="0" collapsed="false">
      <c r="B453" s="0" t="n">
        <v>-64.275103</v>
      </c>
      <c r="C453" s="0" t="n">
        <v>18.038343</v>
      </c>
      <c r="D453" s="0" t="n">
        <v>-0.400421</v>
      </c>
      <c r="E453" s="0" t="n">
        <v>-105.884467</v>
      </c>
      <c r="F453" s="0" t="n">
        <v>7.448575</v>
      </c>
      <c r="G453" s="0" t="n">
        <v>-1.09328</v>
      </c>
      <c r="H453" s="0" t="n">
        <v>-62.538915</v>
      </c>
      <c r="I453" s="0" t="n">
        <v>16.34757</v>
      </c>
      <c r="J453" s="0" t="n">
        <v>-0.308757</v>
      </c>
      <c r="K453" s="0" t="n">
        <v>-48.52642</v>
      </c>
      <c r="L453" s="0" t="n">
        <v>8.981779</v>
      </c>
      <c r="M453" s="0" t="n">
        <v>-1.117289</v>
      </c>
      <c r="N453" s="0" t="n">
        <v>-61.45002</v>
      </c>
      <c r="O453" s="0" t="n">
        <v>12.17305</v>
      </c>
      <c r="P453" s="0" t="n">
        <v>-0.760536</v>
      </c>
      <c r="AD453" s="0" t="n">
        <f aca="false">AVERAGE(B453,E453,H453,K453,N453)</f>
        <v>-68.534985</v>
      </c>
      <c r="AE453" s="0" t="n">
        <f aca="false">AVERAGE(C453,F453,I453,L453,O453)</f>
        <v>12.5978634</v>
      </c>
      <c r="AF453" s="0" t="n">
        <f aca="false">AVERAGE(D453,G453,J453,M453,P453)</f>
        <v>-0.7360566</v>
      </c>
    </row>
    <row r="454" customFormat="false" ht="12.75" hidden="false" customHeight="false" outlineLevel="0" collapsed="false">
      <c r="B454" s="0" t="n">
        <v>-63.685513</v>
      </c>
      <c r="C454" s="0" t="n">
        <v>17.84999</v>
      </c>
      <c r="D454" s="0" t="n">
        <v>-0.402347</v>
      </c>
      <c r="E454" s="0" t="n">
        <v>-105.503985</v>
      </c>
      <c r="F454" s="0" t="n">
        <v>10.029851</v>
      </c>
      <c r="G454" s="0" t="n">
        <v>-1.084315</v>
      </c>
      <c r="H454" s="0" t="n">
        <v>-62.290573</v>
      </c>
      <c r="I454" s="0" t="n">
        <v>16.641095</v>
      </c>
      <c r="J454" s="0" t="n">
        <v>-0.302484</v>
      </c>
      <c r="K454" s="0" t="n">
        <v>-48.780331</v>
      </c>
      <c r="L454" s="0" t="n">
        <v>7.977018</v>
      </c>
      <c r="M454" s="0" t="n">
        <v>-1.117377</v>
      </c>
      <c r="N454" s="0" t="n">
        <v>-61.467508</v>
      </c>
      <c r="O454" s="0" t="n">
        <v>11.317576</v>
      </c>
      <c r="P454" s="0" t="n">
        <v>-0.764684</v>
      </c>
      <c r="AD454" s="0" t="n">
        <f aca="false">AVERAGE(B454,E454,H454,K454,N454)</f>
        <v>-68.345582</v>
      </c>
      <c r="AE454" s="0" t="n">
        <f aca="false">AVERAGE(C454,F454,I454,L454,O454)</f>
        <v>12.763106</v>
      </c>
      <c r="AF454" s="0" t="n">
        <f aca="false">AVERAGE(D454,G454,J454,M454,P454)</f>
        <v>-0.7342414</v>
      </c>
    </row>
    <row r="455" customFormat="false" ht="12.75" hidden="false" customHeight="false" outlineLevel="0" collapsed="false">
      <c r="B455" s="0" t="n">
        <v>-63.087618</v>
      </c>
      <c r="C455" s="0" t="n">
        <v>17.491376</v>
      </c>
      <c r="D455" s="0" t="n">
        <v>-0.390305</v>
      </c>
      <c r="E455" s="0" t="n">
        <v>-105.724017</v>
      </c>
      <c r="F455" s="0" t="n">
        <v>12.736737</v>
      </c>
      <c r="G455" s="0" t="n">
        <v>-1.08749</v>
      </c>
      <c r="H455" s="0" t="n">
        <v>-62.536993</v>
      </c>
      <c r="I455" s="0" t="n">
        <v>16.743327</v>
      </c>
      <c r="J455" s="0" t="n">
        <v>-0.314391</v>
      </c>
      <c r="K455" s="0" t="n">
        <v>-49.162211</v>
      </c>
      <c r="L455" s="0" t="n">
        <v>7.281125</v>
      </c>
      <c r="M455" s="0" t="n">
        <v>-1.133493</v>
      </c>
      <c r="N455" s="0" t="n">
        <v>-61.354169</v>
      </c>
      <c r="O455" s="0" t="n">
        <v>10.546878</v>
      </c>
      <c r="P455" s="0" t="n">
        <v>-0.75264</v>
      </c>
      <c r="AD455" s="0" t="n">
        <f aca="false">AVERAGE(B455,E455,H455,K455,N455)</f>
        <v>-68.3730016</v>
      </c>
      <c r="AE455" s="0" t="n">
        <f aca="false">AVERAGE(C455,F455,I455,L455,O455)</f>
        <v>12.9598886</v>
      </c>
      <c r="AF455" s="0" t="n">
        <f aca="false">AVERAGE(D455,G455,J455,M455,P455)</f>
        <v>-0.7356638</v>
      </c>
    </row>
    <row r="456" customFormat="false" ht="12.75" hidden="false" customHeight="false" outlineLevel="0" collapsed="false">
      <c r="B456" s="0" t="n">
        <v>-63.101918</v>
      </c>
      <c r="C456" s="0" t="n">
        <v>16.952472</v>
      </c>
      <c r="D456" s="0" t="n">
        <v>-0.396356</v>
      </c>
      <c r="E456" s="0" t="n">
        <v>-106.188946</v>
      </c>
      <c r="F456" s="0" t="n">
        <v>14.956569</v>
      </c>
      <c r="G456" s="0" t="n">
        <v>-1.092919</v>
      </c>
      <c r="H456" s="0" t="n">
        <v>-61.822101</v>
      </c>
      <c r="I456" s="0" t="n">
        <v>16.374051</v>
      </c>
      <c r="J456" s="0" t="n">
        <v>-0.304093</v>
      </c>
      <c r="K456" s="0" t="n">
        <v>-48.925756</v>
      </c>
      <c r="L456" s="0" t="n">
        <v>6.643331</v>
      </c>
      <c r="M456" s="0" t="n">
        <v>-1.121527</v>
      </c>
      <c r="N456" s="0" t="n">
        <v>-61.486275</v>
      </c>
      <c r="O456" s="0" t="n">
        <v>9.797658</v>
      </c>
      <c r="P456" s="0" t="n">
        <v>-0.750698</v>
      </c>
      <c r="AD456" s="0" t="n">
        <f aca="false">AVERAGE(B456,E456,H456,K456,N456)</f>
        <v>-68.3049992</v>
      </c>
      <c r="AE456" s="0" t="n">
        <f aca="false">AVERAGE(C456,F456,I456,L456,O456)</f>
        <v>12.9448162</v>
      </c>
      <c r="AF456" s="0" t="n">
        <f aca="false">AVERAGE(D456,G456,J456,M456,P456)</f>
        <v>-0.7331186</v>
      </c>
    </row>
    <row r="457" customFormat="false" ht="12.75" hidden="false" customHeight="false" outlineLevel="0" collapsed="false">
      <c r="B457" s="0" t="n">
        <v>-63.225781</v>
      </c>
      <c r="C457" s="0" t="n">
        <v>16.415226</v>
      </c>
      <c r="D457" s="0" t="n">
        <v>-0.394325</v>
      </c>
      <c r="E457" s="0" t="n">
        <v>-106.052306</v>
      </c>
      <c r="F457" s="0" t="n">
        <v>17.180316</v>
      </c>
      <c r="G457" s="0" t="n">
        <v>-1.094238</v>
      </c>
      <c r="H457" s="0" t="n">
        <v>-62.1747</v>
      </c>
      <c r="I457" s="0" t="n">
        <v>16.725439</v>
      </c>
      <c r="J457" s="0" t="n">
        <v>-0.303916</v>
      </c>
      <c r="K457" s="0" t="n">
        <v>-49.876853</v>
      </c>
      <c r="L457" s="0" t="n">
        <v>6.784985</v>
      </c>
      <c r="M457" s="0" t="n">
        <v>-1.117849</v>
      </c>
      <c r="N457" s="0" t="n">
        <v>-61.980332</v>
      </c>
      <c r="O457" s="0" t="n">
        <v>9.549164</v>
      </c>
      <c r="P457" s="0" t="n">
        <v>-0.760675</v>
      </c>
      <c r="AD457" s="0" t="n">
        <f aca="false">AVERAGE(B457,E457,H457,K457,N457)</f>
        <v>-68.6619944</v>
      </c>
      <c r="AE457" s="0" t="n">
        <f aca="false">AVERAGE(C457,F457,I457,L457,O457)</f>
        <v>13.331026</v>
      </c>
      <c r="AF457" s="0" t="n">
        <f aca="false">AVERAGE(D457,G457,J457,M457,P457)</f>
        <v>-0.7342006</v>
      </c>
    </row>
    <row r="458" customFormat="false" ht="12.75" hidden="false" customHeight="false" outlineLevel="0" collapsed="false">
      <c r="B458" s="0" t="n">
        <v>-63.355822</v>
      </c>
      <c r="C458" s="0" t="n">
        <v>15.794118</v>
      </c>
      <c r="D458" s="0" t="n">
        <v>-0.398289</v>
      </c>
      <c r="E458" s="0" t="n">
        <v>-105.304129</v>
      </c>
      <c r="F458" s="0" t="n">
        <v>18.572716</v>
      </c>
      <c r="G458" s="0" t="n">
        <v>-1.077644</v>
      </c>
      <c r="H458" s="0" t="n">
        <v>-62.301081</v>
      </c>
      <c r="I458" s="0" t="n">
        <v>16.603439</v>
      </c>
      <c r="J458" s="0" t="n">
        <v>-0.307806</v>
      </c>
      <c r="K458" s="0" t="n">
        <v>-49.4146</v>
      </c>
      <c r="L458" s="0" t="n">
        <v>6.594759</v>
      </c>
      <c r="M458" s="0" t="n">
        <v>-1.123927</v>
      </c>
      <c r="N458" s="0" t="n">
        <v>-61.973278</v>
      </c>
      <c r="O458" s="0" t="n">
        <v>9.462142</v>
      </c>
      <c r="P458" s="0" t="n">
        <v>-0.744584</v>
      </c>
      <c r="AD458" s="0" t="n">
        <f aca="false">AVERAGE(B458,E458,H458,K458,N458)</f>
        <v>-68.469782</v>
      </c>
      <c r="AE458" s="0" t="n">
        <f aca="false">AVERAGE(C458,F458,I458,L458,O458)</f>
        <v>13.4054348</v>
      </c>
      <c r="AF458" s="0" t="n">
        <f aca="false">AVERAGE(D458,G458,J458,M458,P458)</f>
        <v>-0.73045</v>
      </c>
    </row>
    <row r="459" customFormat="false" ht="12.75" hidden="false" customHeight="false" outlineLevel="0" collapsed="false">
      <c r="B459" s="0" t="n">
        <v>-63.598317</v>
      </c>
      <c r="C459" s="0" t="n">
        <v>14.918166</v>
      </c>
      <c r="D459" s="0" t="n">
        <v>-0.392185</v>
      </c>
      <c r="E459" s="0" t="n">
        <v>-106.472232</v>
      </c>
      <c r="F459" s="0" t="n">
        <v>19.274888</v>
      </c>
      <c r="G459" s="0" t="n">
        <v>-1.077551</v>
      </c>
      <c r="H459" s="0" t="n">
        <v>-62.304944</v>
      </c>
      <c r="I459" s="0" t="n">
        <v>16.575058</v>
      </c>
      <c r="J459" s="0" t="n">
        <v>-0.307625</v>
      </c>
      <c r="K459" s="0" t="n">
        <v>-49.299158</v>
      </c>
      <c r="L459" s="0" t="n">
        <v>7.0001</v>
      </c>
      <c r="M459" s="0" t="n">
        <v>-1.126097</v>
      </c>
      <c r="N459" s="0" t="n">
        <v>-61.871172</v>
      </c>
      <c r="O459" s="0" t="n">
        <v>9.616054</v>
      </c>
      <c r="P459" s="0" t="n">
        <v>-0.754388</v>
      </c>
      <c r="AD459" s="0" t="n">
        <f aca="false">AVERAGE(B459,E459,H459,K459,N459)</f>
        <v>-68.7091646</v>
      </c>
      <c r="AE459" s="0" t="n">
        <f aca="false">AVERAGE(C459,F459,I459,L459,O459)</f>
        <v>13.4768532</v>
      </c>
      <c r="AF459" s="0" t="n">
        <f aca="false">AVERAGE(D459,G459,J459,M459,P459)</f>
        <v>-0.7315692</v>
      </c>
    </row>
    <row r="460" customFormat="false" ht="12.75" hidden="false" customHeight="false" outlineLevel="0" collapsed="false">
      <c r="B460" s="0" t="n">
        <v>-63.375925</v>
      </c>
      <c r="C460" s="0" t="n">
        <v>14.217601</v>
      </c>
      <c r="D460" s="0" t="n">
        <v>-0.400067</v>
      </c>
      <c r="E460" s="0" t="n">
        <v>-106.325188</v>
      </c>
      <c r="F460" s="0" t="n">
        <v>19.384198</v>
      </c>
      <c r="G460" s="0" t="n">
        <v>-1.063411</v>
      </c>
      <c r="H460" s="0" t="n">
        <v>-62.665988</v>
      </c>
      <c r="I460" s="0" t="n">
        <v>16.633241</v>
      </c>
      <c r="J460" s="0" t="n">
        <v>-0.311597</v>
      </c>
      <c r="K460" s="0" t="n">
        <v>-48.93196</v>
      </c>
      <c r="L460" s="0" t="n">
        <v>7.672627</v>
      </c>
      <c r="M460" s="0" t="n">
        <v>-1.120141</v>
      </c>
      <c r="N460" s="0" t="n">
        <v>-61.979786</v>
      </c>
      <c r="O460" s="0" t="n">
        <v>10.212603</v>
      </c>
      <c r="P460" s="0" t="n">
        <v>-0.744198</v>
      </c>
      <c r="AD460" s="0" t="n">
        <f aca="false">AVERAGE(B460,E460,H460,K460,N460)</f>
        <v>-68.6557694</v>
      </c>
      <c r="AE460" s="0" t="n">
        <f aca="false">AVERAGE(C460,F460,I460,L460,O460)</f>
        <v>13.624054</v>
      </c>
      <c r="AF460" s="0" t="n">
        <f aca="false">AVERAGE(D460,G460,J460,M460,P460)</f>
        <v>-0.7278828</v>
      </c>
    </row>
    <row r="461" customFormat="false" ht="12.75" hidden="false" customHeight="false" outlineLevel="0" collapsed="false">
      <c r="B461" s="0" t="n">
        <v>-63.853399</v>
      </c>
      <c r="C461" s="0" t="n">
        <v>13.89726</v>
      </c>
      <c r="D461" s="0" t="n">
        <v>-0.399982</v>
      </c>
      <c r="E461" s="0" t="n">
        <v>-107.623704</v>
      </c>
      <c r="F461" s="0" t="n">
        <v>18.92591</v>
      </c>
      <c r="G461" s="0" t="n">
        <v>-1.063689</v>
      </c>
      <c r="H461" s="0" t="n">
        <v>-62.30037</v>
      </c>
      <c r="I461" s="0" t="n">
        <v>16.748409</v>
      </c>
      <c r="J461" s="0" t="n">
        <v>-0.30145</v>
      </c>
      <c r="K461" s="0" t="n">
        <v>-48.931181</v>
      </c>
      <c r="L461" s="0" t="n">
        <v>8.252997</v>
      </c>
      <c r="M461" s="0" t="n">
        <v>-1.124242</v>
      </c>
      <c r="N461" s="0" t="n">
        <v>-62.563246</v>
      </c>
      <c r="O461" s="0" t="n">
        <v>11.283571</v>
      </c>
      <c r="P461" s="0" t="n">
        <v>-0.739985</v>
      </c>
      <c r="AD461" s="0" t="n">
        <f aca="false">AVERAGE(B461,E461,H461,K461,N461)</f>
        <v>-69.05438</v>
      </c>
      <c r="AE461" s="0" t="n">
        <f aca="false">AVERAGE(C461,F461,I461,L461,O461)</f>
        <v>13.8216294</v>
      </c>
      <c r="AF461" s="0" t="n">
        <f aca="false">AVERAGE(D461,G461,J461,M461,P461)</f>
        <v>-0.7258696</v>
      </c>
    </row>
    <row r="462" customFormat="false" ht="12.75" hidden="false" customHeight="false" outlineLevel="0" collapsed="false">
      <c r="B462" s="0" t="n">
        <v>-63.862908</v>
      </c>
      <c r="C462" s="0" t="n">
        <v>13.314964</v>
      </c>
      <c r="D462" s="0" t="n">
        <v>-0.403803</v>
      </c>
      <c r="E462" s="0" t="n">
        <v>-107.6224</v>
      </c>
      <c r="F462" s="0" t="n">
        <v>17.778014</v>
      </c>
      <c r="G462" s="0" t="n">
        <v>-1.063952</v>
      </c>
      <c r="H462" s="0" t="n">
        <v>-62.536973</v>
      </c>
      <c r="I462" s="0" t="n">
        <v>16.711448</v>
      </c>
      <c r="J462" s="0" t="n">
        <v>-0.297438</v>
      </c>
      <c r="K462" s="0" t="n">
        <v>-49.022124</v>
      </c>
      <c r="L462" s="0" t="n">
        <v>8.936132</v>
      </c>
      <c r="M462" s="0" t="n">
        <v>-1.100307</v>
      </c>
      <c r="N462" s="0" t="n">
        <v>-62.788005</v>
      </c>
      <c r="O462" s="0" t="n">
        <v>12.071182</v>
      </c>
      <c r="P462" s="0" t="n">
        <v>-0.735827</v>
      </c>
      <c r="AD462" s="0" t="n">
        <f aca="false">AVERAGE(B462,E462,H462,K462,N462)</f>
        <v>-69.166482</v>
      </c>
      <c r="AE462" s="0" t="n">
        <f aca="false">AVERAGE(C462,F462,I462,L462,O462)</f>
        <v>13.762348</v>
      </c>
      <c r="AF462" s="0" t="n">
        <f aca="false">AVERAGE(D462,G462,J462,M462,P462)</f>
        <v>-0.7202654</v>
      </c>
    </row>
    <row r="463" customFormat="false" ht="12.75" hidden="false" customHeight="false" outlineLevel="0" collapsed="false">
      <c r="B463" s="0" t="n">
        <v>-64.347742</v>
      </c>
      <c r="C463" s="0" t="n">
        <v>13.15846</v>
      </c>
      <c r="D463" s="0" t="n">
        <v>-0.413732</v>
      </c>
      <c r="E463" s="0" t="n">
        <v>-108.223758</v>
      </c>
      <c r="F463" s="0" t="n">
        <v>15.967273</v>
      </c>
      <c r="G463" s="0" t="n">
        <v>-1.074475</v>
      </c>
      <c r="H463" s="0" t="n">
        <v>-62.784364</v>
      </c>
      <c r="I463" s="0" t="n">
        <v>16.264478</v>
      </c>
      <c r="J463" s="0" t="n">
        <v>-0.301602</v>
      </c>
      <c r="K463" s="0" t="n">
        <v>-48.914786</v>
      </c>
      <c r="L463" s="0" t="n">
        <v>9.445977</v>
      </c>
      <c r="M463" s="0" t="n">
        <v>-1.126245</v>
      </c>
      <c r="N463" s="0" t="n">
        <v>-62.303264</v>
      </c>
      <c r="O463" s="0" t="n">
        <v>12.66811</v>
      </c>
      <c r="P463" s="0" t="n">
        <v>-0.737626</v>
      </c>
      <c r="AD463" s="0" t="n">
        <f aca="false">AVERAGE(B463,E463,H463,K463,N463)</f>
        <v>-69.3147828</v>
      </c>
      <c r="AE463" s="0" t="n">
        <f aca="false">AVERAGE(C463,F463,I463,L463,O463)</f>
        <v>13.5008596</v>
      </c>
      <c r="AF463" s="0" t="n">
        <f aca="false">AVERAGE(D463,G463,J463,M463,P463)</f>
        <v>-0.730736</v>
      </c>
    </row>
    <row r="464" customFormat="false" ht="12.75" hidden="false" customHeight="false" outlineLevel="0" collapsed="false">
      <c r="B464" s="0" t="n">
        <v>-64.469953</v>
      </c>
      <c r="C464" s="0" t="n">
        <v>13.176426</v>
      </c>
      <c r="D464" s="0" t="n">
        <v>-0.419567</v>
      </c>
      <c r="E464" s="0" t="n">
        <v>-108.343854</v>
      </c>
      <c r="F464" s="0" t="n">
        <v>14.041271</v>
      </c>
      <c r="G464" s="0" t="n">
        <v>-1.072962</v>
      </c>
      <c r="H464" s="0" t="n">
        <v>-63.506757</v>
      </c>
      <c r="I464" s="0" t="n">
        <v>16.016366</v>
      </c>
      <c r="J464" s="0" t="n">
        <v>-0.307783</v>
      </c>
      <c r="K464" s="0" t="n">
        <v>-48.652038</v>
      </c>
      <c r="L464" s="0" t="n">
        <v>10.197109</v>
      </c>
      <c r="M464" s="0" t="n">
        <v>-1.110198</v>
      </c>
      <c r="N464" s="0" t="n">
        <v>-62.526257</v>
      </c>
      <c r="O464" s="0" t="n">
        <v>13.664786</v>
      </c>
      <c r="P464" s="0" t="n">
        <v>-0.739456</v>
      </c>
      <c r="AD464" s="0" t="n">
        <f aca="false">AVERAGE(B464,E464,H464,K464,N464)</f>
        <v>-69.4997718</v>
      </c>
      <c r="AE464" s="0" t="n">
        <f aca="false">AVERAGE(C464,F464,I464,L464,O464)</f>
        <v>13.4191916</v>
      </c>
      <c r="AF464" s="0" t="n">
        <f aca="false">AVERAGE(D464,G464,J464,M464,P464)</f>
        <v>-0.7299932</v>
      </c>
    </row>
    <row r="465" customFormat="false" ht="12.75" hidden="false" customHeight="false" outlineLevel="0" collapsed="false">
      <c r="B465" s="0" t="n">
        <v>-65.292752</v>
      </c>
      <c r="C465" s="0" t="n">
        <v>12.605597</v>
      </c>
      <c r="D465" s="0" t="n">
        <v>-0.397612</v>
      </c>
      <c r="E465" s="0" t="n">
        <v>-108.228687</v>
      </c>
      <c r="F465" s="0" t="n">
        <v>11.678111</v>
      </c>
      <c r="G465" s="0" t="n">
        <v>-1.075517</v>
      </c>
      <c r="H465" s="0" t="n">
        <v>-63.265288</v>
      </c>
      <c r="I465" s="0" t="n">
        <v>16.089478</v>
      </c>
      <c r="J465" s="0" t="n">
        <v>-0.303691</v>
      </c>
      <c r="K465" s="0" t="n">
        <v>-48.876551</v>
      </c>
      <c r="L465" s="0" t="n">
        <v>10.897156</v>
      </c>
      <c r="M465" s="0" t="n">
        <v>-1.112134</v>
      </c>
      <c r="N465" s="0" t="n">
        <v>-62.872606</v>
      </c>
      <c r="O465" s="0" t="n">
        <v>14.647884</v>
      </c>
      <c r="P465" s="0" t="n">
        <v>-0.741272</v>
      </c>
      <c r="AD465" s="0" t="n">
        <f aca="false">AVERAGE(B465,E465,H465,K465,N465)</f>
        <v>-69.7071768</v>
      </c>
      <c r="AE465" s="0" t="n">
        <f aca="false">AVERAGE(C465,F465,I465,L465,O465)</f>
        <v>13.1836452</v>
      </c>
      <c r="AF465" s="0" t="n">
        <f aca="false">AVERAGE(D465,G465,J465,M465,P465)</f>
        <v>-0.7260452</v>
      </c>
    </row>
    <row r="466" customFormat="false" ht="12.75" hidden="false" customHeight="false" outlineLevel="0" collapsed="false">
      <c r="B466" s="0" t="n">
        <v>-64.692487</v>
      </c>
      <c r="C466" s="0" t="n">
        <v>12.742851</v>
      </c>
      <c r="D466" s="0" t="n">
        <v>-0.39324</v>
      </c>
      <c r="E466" s="0" t="n">
        <v>-108.35913</v>
      </c>
      <c r="F466" s="0" t="n">
        <v>9.657772</v>
      </c>
      <c r="G466" s="0" t="n">
        <v>-1.078053</v>
      </c>
      <c r="H466" s="0" t="n">
        <v>-63.141887</v>
      </c>
      <c r="I466" s="0" t="n">
        <v>15.959794</v>
      </c>
      <c r="J466" s="0" t="n">
        <v>-0.295683</v>
      </c>
      <c r="K466" s="0" t="n">
        <v>-48.973284</v>
      </c>
      <c r="L466" s="0" t="n">
        <v>12.146158</v>
      </c>
      <c r="M466" s="0" t="n">
        <v>-1.110106</v>
      </c>
      <c r="N466" s="0" t="n">
        <v>-63.207215</v>
      </c>
      <c r="O466" s="0" t="n">
        <v>15.70865</v>
      </c>
      <c r="P466" s="0" t="n">
        <v>-0.737119</v>
      </c>
      <c r="AD466" s="0" t="n">
        <f aca="false">AVERAGE(B466,E466,H466,K466,N466)</f>
        <v>-69.6748006</v>
      </c>
      <c r="AE466" s="0" t="n">
        <f aca="false">AVERAGE(C466,F466,I466,L466,O466)</f>
        <v>13.243045</v>
      </c>
      <c r="AF466" s="0" t="n">
        <f aca="false">AVERAGE(D466,G466,J466,M466,P466)</f>
        <v>-0.7228402</v>
      </c>
    </row>
    <row r="467" customFormat="false" ht="12.75" hidden="false" customHeight="false" outlineLevel="0" collapsed="false">
      <c r="B467" s="0" t="n">
        <v>-63.853514</v>
      </c>
      <c r="C467" s="0" t="n">
        <v>12.975836</v>
      </c>
      <c r="D467" s="0" t="n">
        <v>-0.388918</v>
      </c>
      <c r="E467" s="0" t="n">
        <v>-108.382861</v>
      </c>
      <c r="F467" s="0" t="n">
        <v>7.24082</v>
      </c>
      <c r="G467" s="0" t="n">
        <v>-1.090682</v>
      </c>
      <c r="H467" s="0" t="n">
        <v>-62.795452</v>
      </c>
      <c r="I467" s="0" t="n">
        <v>15.987013</v>
      </c>
      <c r="J467" s="0" t="n">
        <v>-0.305546</v>
      </c>
      <c r="K467" s="0" t="n">
        <v>-48.733097</v>
      </c>
      <c r="L467" s="0" t="n">
        <v>12.474199</v>
      </c>
      <c r="M467" s="0" t="n">
        <v>-1.119916</v>
      </c>
      <c r="N467" s="0" t="n">
        <v>-62.590291</v>
      </c>
      <c r="O467" s="0" t="n">
        <v>16.382033</v>
      </c>
      <c r="P467" s="0" t="n">
        <v>-0.734988</v>
      </c>
      <c r="AD467" s="0" t="n">
        <f aca="false">AVERAGE(B467,E467,H467,K467,N467)</f>
        <v>-69.271043</v>
      </c>
      <c r="AE467" s="0" t="n">
        <f aca="false">AVERAGE(C467,F467,I467,L467,O467)</f>
        <v>13.0119802</v>
      </c>
      <c r="AF467" s="0" t="n">
        <f aca="false">AVERAGE(D467,G467,J467,M467,P467)</f>
        <v>-0.72801</v>
      </c>
    </row>
    <row r="468" customFormat="false" ht="12.75" hidden="false" customHeight="false" outlineLevel="0" collapsed="false">
      <c r="B468" s="0" t="n">
        <v>-64.327829</v>
      </c>
      <c r="C468" s="0" t="n">
        <v>13.289875</v>
      </c>
      <c r="D468" s="0" t="n">
        <v>-0.392902</v>
      </c>
      <c r="E468" s="0" t="n">
        <v>-108.751753</v>
      </c>
      <c r="F468" s="0" t="n">
        <v>4.03073</v>
      </c>
      <c r="G468" s="0" t="n">
        <v>-1.091561</v>
      </c>
      <c r="H468" s="0" t="n">
        <v>-62.553354</v>
      </c>
      <c r="I468" s="0" t="n">
        <v>16.19649</v>
      </c>
      <c r="J468" s="0" t="n">
        <v>-0.30344</v>
      </c>
      <c r="K468" s="0" t="n">
        <v>-48.476423</v>
      </c>
      <c r="L468" s="0" t="n">
        <v>13.073978</v>
      </c>
      <c r="M468" s="0" t="n">
        <v>-1.115687</v>
      </c>
      <c r="N468" s="0" t="n">
        <v>-62.47408</v>
      </c>
      <c r="O468" s="0" t="n">
        <v>16.711993</v>
      </c>
      <c r="P468" s="0" t="n">
        <v>-0.748959</v>
      </c>
      <c r="AD468" s="0" t="n">
        <f aca="false">AVERAGE(B468,E468,H468,K468,N468)</f>
        <v>-69.3166878</v>
      </c>
      <c r="AE468" s="0" t="n">
        <f aca="false">AVERAGE(C468,F468,I468,L468,O468)</f>
        <v>12.6606132</v>
      </c>
      <c r="AF468" s="0" t="n">
        <f aca="false">AVERAGE(D468,G468,J468,M468,P468)</f>
        <v>-0.7305098</v>
      </c>
    </row>
    <row r="469" customFormat="false" ht="12.75" hidden="false" customHeight="false" outlineLevel="0" collapsed="false">
      <c r="B469" s="0" t="n">
        <v>-64.095585</v>
      </c>
      <c r="C469" s="0" t="n">
        <v>13.535181</v>
      </c>
      <c r="D469" s="0" t="n">
        <v>-0.40272</v>
      </c>
      <c r="E469" s="0" t="n">
        <v>-108.640776</v>
      </c>
      <c r="F469" s="0" t="n">
        <v>1.127903</v>
      </c>
      <c r="G469" s="0" t="n">
        <v>-1.082321</v>
      </c>
      <c r="H469" s="0" t="n">
        <v>-63.601953</v>
      </c>
      <c r="I469" s="0" t="n">
        <v>16.324318</v>
      </c>
      <c r="J469" s="0" t="n">
        <v>-0.281617</v>
      </c>
      <c r="K469" s="0" t="n">
        <v>-48.817163</v>
      </c>
      <c r="L469" s="0" t="n">
        <v>13.312578</v>
      </c>
      <c r="M469" s="0" t="n">
        <v>-1.109508</v>
      </c>
      <c r="N469" s="0" t="n">
        <v>-61.737785</v>
      </c>
      <c r="O469" s="0" t="n">
        <v>17.755079</v>
      </c>
      <c r="P469" s="0" t="n">
        <v>-0.746693</v>
      </c>
      <c r="AD469" s="0" t="n">
        <f aca="false">AVERAGE(B469,E469,H469,K469,N469)</f>
        <v>-69.3786524</v>
      </c>
      <c r="AE469" s="0" t="n">
        <f aca="false">AVERAGE(C469,F469,I469,L469,O469)</f>
        <v>12.4110118</v>
      </c>
      <c r="AF469" s="0" t="n">
        <f aca="false">AVERAGE(D469,G469,J469,M469,P469)</f>
        <v>-0.7245718</v>
      </c>
    </row>
    <row r="470" customFormat="false" ht="12.75" hidden="false" customHeight="false" outlineLevel="0" collapsed="false">
      <c r="B470" s="0" t="n">
        <v>-63.959128</v>
      </c>
      <c r="C470" s="0" t="n">
        <v>14.022843</v>
      </c>
      <c r="D470" s="0" t="n">
        <v>-0.392696</v>
      </c>
      <c r="E470" s="0" t="n">
        <v>-107.952623</v>
      </c>
      <c r="F470" s="0" t="n">
        <v>2.201331</v>
      </c>
      <c r="G470" s="0" t="n">
        <v>-1.087013</v>
      </c>
      <c r="H470" s="0" t="n">
        <v>-63.24804</v>
      </c>
      <c r="I470" s="0" t="n">
        <v>17.129911</v>
      </c>
      <c r="J470" s="0" t="n">
        <v>-0.295295</v>
      </c>
      <c r="K470" s="0" t="n">
        <v>-48.345547</v>
      </c>
      <c r="L470" s="0" t="n">
        <v>13.79434</v>
      </c>
      <c r="M470" s="0" t="n">
        <v>-1.125355</v>
      </c>
      <c r="N470" s="0" t="n">
        <v>-62.664797</v>
      </c>
      <c r="O470" s="0" t="n">
        <v>18.393181</v>
      </c>
      <c r="P470" s="0" t="n">
        <v>-0.732757</v>
      </c>
      <c r="AD470" s="0" t="n">
        <f aca="false">AVERAGE(B470,E470,H470,K470,N470)</f>
        <v>-69.234027</v>
      </c>
      <c r="AE470" s="0" t="n">
        <f aca="false">AVERAGE(C470,F470,I470,L470,O470)</f>
        <v>13.1083212</v>
      </c>
      <c r="AF470" s="0" t="n">
        <f aca="false">AVERAGE(D470,G470,J470,M470,P470)</f>
        <v>-0.7266232</v>
      </c>
    </row>
    <row r="471" customFormat="false" ht="12.75" hidden="false" customHeight="false" outlineLevel="0" collapsed="false">
      <c r="B471" s="0" t="n">
        <v>-63.838745</v>
      </c>
      <c r="C471" s="0" t="n">
        <v>14.159026</v>
      </c>
      <c r="D471" s="0" t="n">
        <v>-0.394751</v>
      </c>
      <c r="E471" s="0" t="n">
        <v>-108.926051</v>
      </c>
      <c r="F471" s="0" t="n">
        <v>4.962719</v>
      </c>
      <c r="G471" s="0" t="n">
        <v>-1.095889</v>
      </c>
      <c r="H471" s="0" t="n">
        <v>-62.753438</v>
      </c>
      <c r="I471" s="0" t="n">
        <v>17.965734</v>
      </c>
      <c r="J471" s="0" t="n">
        <v>-0.287015</v>
      </c>
      <c r="K471" s="0" t="n">
        <v>-48.695832</v>
      </c>
      <c r="L471" s="0" t="n">
        <v>13.938029</v>
      </c>
      <c r="M471" s="0" t="n">
        <v>-1.123316</v>
      </c>
      <c r="N471" s="0" t="n">
        <v>-62.875593</v>
      </c>
      <c r="O471" s="0" t="n">
        <v>19.270651</v>
      </c>
      <c r="P471" s="0" t="n">
        <v>-0.718636</v>
      </c>
      <c r="AD471" s="0" t="n">
        <f aca="false">AVERAGE(B471,E471,H471,K471,N471)</f>
        <v>-69.4179318</v>
      </c>
      <c r="AE471" s="0" t="n">
        <f aca="false">AVERAGE(C471,F471,I471,L471,O471)</f>
        <v>14.0592318</v>
      </c>
      <c r="AF471" s="0" t="n">
        <f aca="false">AVERAGE(D471,G471,J471,M471,P471)</f>
        <v>-0.7239214</v>
      </c>
    </row>
    <row r="472" customFormat="false" ht="12.75" hidden="false" customHeight="false" outlineLevel="0" collapsed="false">
      <c r="B472" s="0" t="n">
        <v>-64.891642</v>
      </c>
      <c r="C472" s="0" t="n">
        <v>14.540511</v>
      </c>
      <c r="D472" s="0" t="n">
        <v>-0.383032</v>
      </c>
      <c r="E472" s="0" t="n">
        <v>-109.303276</v>
      </c>
      <c r="F472" s="0" t="n">
        <v>7.910852</v>
      </c>
      <c r="G472" s="0" t="n">
        <v>-1.094725</v>
      </c>
      <c r="H472" s="0" t="n">
        <v>-62.982</v>
      </c>
      <c r="I472" s="0" t="n">
        <v>18.49733</v>
      </c>
      <c r="J472" s="0" t="n">
        <v>-0.286974</v>
      </c>
      <c r="K472" s="0" t="n">
        <v>-48.933485</v>
      </c>
      <c r="L472" s="0" t="n">
        <v>14.296363</v>
      </c>
      <c r="M472" s="0" t="n">
        <v>-1.131295</v>
      </c>
      <c r="N472" s="0" t="n">
        <v>-62.870901</v>
      </c>
      <c r="O472" s="0" t="n">
        <v>19.917801</v>
      </c>
      <c r="P472" s="0" t="n">
        <v>-0.730602</v>
      </c>
      <c r="AD472" s="0" t="n">
        <f aca="false">AVERAGE(B472,E472,H472,K472,N472)</f>
        <v>-69.7962608</v>
      </c>
      <c r="AE472" s="0" t="n">
        <f aca="false">AVERAGE(C472,F472,I472,L472,O472)</f>
        <v>15.0325714</v>
      </c>
      <c r="AF472" s="0" t="n">
        <f aca="false">AVERAGE(D472,G472,J472,M472,P472)</f>
        <v>-0.7253256</v>
      </c>
    </row>
    <row r="473" customFormat="false" ht="12.75" hidden="false" customHeight="false" outlineLevel="0" collapsed="false">
      <c r="B473" s="0" t="n">
        <v>-65.481614</v>
      </c>
      <c r="C473" s="0" t="n">
        <v>14.904503</v>
      </c>
      <c r="D473" s="0" t="n">
        <v>-0.385216</v>
      </c>
      <c r="E473" s="0" t="n">
        <v>-108.968883</v>
      </c>
      <c r="F473" s="0" t="n">
        <v>10.100383</v>
      </c>
      <c r="G473" s="0" t="n">
        <v>-1.099247</v>
      </c>
      <c r="H473" s="0" t="n">
        <v>-62.500066</v>
      </c>
      <c r="I473" s="0" t="n">
        <v>18.831273</v>
      </c>
      <c r="J473" s="0" t="n">
        <v>-0.282761</v>
      </c>
      <c r="K473" s="0" t="n">
        <v>-48.934016</v>
      </c>
      <c r="L473" s="0" t="n">
        <v>14.360997</v>
      </c>
      <c r="M473" s="0" t="n">
        <v>-1.133288</v>
      </c>
      <c r="N473" s="0" t="n">
        <v>-63.44926</v>
      </c>
      <c r="O473" s="0" t="n">
        <v>20.241845</v>
      </c>
      <c r="P473" s="0" t="n">
        <v>-0.72069</v>
      </c>
      <c r="AD473" s="0" t="n">
        <f aca="false">AVERAGE(B473,E473,H473,K473,N473)</f>
        <v>-69.8667678</v>
      </c>
      <c r="AE473" s="0" t="n">
        <f aca="false">AVERAGE(C473,F473,I473,L473,O473)</f>
        <v>15.6878002</v>
      </c>
      <c r="AF473" s="0" t="n">
        <f aca="false">AVERAGE(D473,G473,J473,M473,P473)</f>
        <v>-0.7242404</v>
      </c>
    </row>
    <row r="474" customFormat="false" ht="12.75" hidden="false" customHeight="false" outlineLevel="0" collapsed="false">
      <c r="B474" s="0" t="n">
        <v>-64.911139</v>
      </c>
      <c r="C474" s="0" t="n">
        <v>14.889439</v>
      </c>
      <c r="D474" s="0" t="n">
        <v>-0.413295</v>
      </c>
      <c r="E474" s="0" t="n">
        <v>-108.974442</v>
      </c>
      <c r="F474" s="0" t="n">
        <v>11.745988</v>
      </c>
      <c r="G474" s="0" t="n">
        <v>-1.089675</v>
      </c>
      <c r="H474" s="0" t="n">
        <v>-62.499207</v>
      </c>
      <c r="I474" s="0" t="n">
        <v>19.495623</v>
      </c>
      <c r="J474" s="0" t="n">
        <v>-0.296696</v>
      </c>
      <c r="K474" s="0" t="n">
        <v>-48.580363</v>
      </c>
      <c r="L474" s="0" t="n">
        <v>14.291681</v>
      </c>
      <c r="M474" s="0" t="n">
        <v>-1.137181</v>
      </c>
      <c r="N474" s="0" t="n">
        <v>-63.316457</v>
      </c>
      <c r="O474" s="0" t="n">
        <v>20.675483</v>
      </c>
      <c r="P474" s="0" t="n">
        <v>-0.712584</v>
      </c>
      <c r="AD474" s="0" t="n">
        <f aca="false">AVERAGE(B474,E474,H474,K474,N474)</f>
        <v>-69.6563216</v>
      </c>
      <c r="AE474" s="0" t="n">
        <f aca="false">AVERAGE(C474,F474,I474,L474,O474)</f>
        <v>16.2196428</v>
      </c>
      <c r="AF474" s="0" t="n">
        <f aca="false">AVERAGE(D474,G474,J474,M474,P474)</f>
        <v>-0.7298862</v>
      </c>
    </row>
    <row r="475" customFormat="false" ht="12.75" hidden="false" customHeight="false" outlineLevel="0" collapsed="false">
      <c r="B475" s="0" t="n">
        <v>-64.542841</v>
      </c>
      <c r="C475" s="0" t="n">
        <v>15.314765</v>
      </c>
      <c r="D475" s="0" t="n">
        <v>-0.407347</v>
      </c>
      <c r="E475" s="0" t="n">
        <v>-109.117832</v>
      </c>
      <c r="F475" s="0" t="n">
        <v>12.445005</v>
      </c>
      <c r="G475" s="0" t="n">
        <v>-1.101896</v>
      </c>
      <c r="H475" s="0" t="n">
        <v>-62.497082</v>
      </c>
      <c r="I475" s="0" t="n">
        <v>19.990137</v>
      </c>
      <c r="J475" s="0" t="n">
        <v>-0.302585</v>
      </c>
      <c r="K475" s="0" t="n">
        <v>-48.812405</v>
      </c>
      <c r="L475" s="0" t="n">
        <v>14.039395</v>
      </c>
      <c r="M475" s="0" t="n">
        <v>-1.123304</v>
      </c>
      <c r="N475" s="0" t="n">
        <v>-63.077624</v>
      </c>
      <c r="O475" s="0" t="n">
        <v>20.962326</v>
      </c>
      <c r="P475" s="0" t="n">
        <v>-0.714447</v>
      </c>
      <c r="AD475" s="0" t="n">
        <f aca="false">AVERAGE(B475,E475,H475,K475,N475)</f>
        <v>-69.6095568</v>
      </c>
      <c r="AE475" s="0" t="n">
        <f aca="false">AVERAGE(C475,F475,I475,L475,O475)</f>
        <v>16.5503256</v>
      </c>
      <c r="AF475" s="0" t="n">
        <f aca="false">AVERAGE(D475,G475,J475,M475,P475)</f>
        <v>-0.7299158</v>
      </c>
    </row>
    <row r="476" customFormat="false" ht="12.75" hidden="false" customHeight="false" outlineLevel="0" collapsed="false">
      <c r="B476" s="0" t="n">
        <v>-64.541477</v>
      </c>
      <c r="C476" s="0" t="n">
        <v>15.531917</v>
      </c>
      <c r="D476" s="0" t="n">
        <v>-0.407593</v>
      </c>
      <c r="E476" s="0" t="n">
        <v>-108.771184</v>
      </c>
      <c r="F476" s="0" t="n">
        <v>13.048923</v>
      </c>
      <c r="G476" s="0" t="n">
        <v>-1.099998</v>
      </c>
      <c r="H476" s="0" t="n">
        <v>-62.718277</v>
      </c>
      <c r="I476" s="0" t="n">
        <v>20.478482</v>
      </c>
      <c r="J476" s="0" t="n">
        <v>-0.29869</v>
      </c>
      <c r="K476" s="0" t="n">
        <v>-49.048865</v>
      </c>
      <c r="L476" s="0" t="n">
        <v>13.517588</v>
      </c>
      <c r="M476" s="0" t="n">
        <v>-1.115249</v>
      </c>
      <c r="N476" s="0" t="n">
        <v>-63.327045</v>
      </c>
      <c r="O476" s="0" t="n">
        <v>20.924315</v>
      </c>
      <c r="P476" s="0" t="n">
        <v>-0.730562</v>
      </c>
      <c r="AD476" s="0" t="n">
        <f aca="false">AVERAGE(B476,E476,H476,K476,N476)</f>
        <v>-69.6813696</v>
      </c>
      <c r="AE476" s="0" t="n">
        <f aca="false">AVERAGE(C476,F476,I476,L476,O476)</f>
        <v>16.700245</v>
      </c>
      <c r="AF476" s="0" t="n">
        <f aca="false">AVERAGE(D476,G476,J476,M476,P476)</f>
        <v>-0.7304184</v>
      </c>
    </row>
    <row r="477" customFormat="false" ht="12.75" hidden="false" customHeight="false" outlineLevel="0" collapsed="false">
      <c r="B477" s="0" t="n">
        <v>-63.934156</v>
      </c>
      <c r="C477" s="0" t="n">
        <v>15.924168</v>
      </c>
      <c r="D477" s="0" t="n">
        <v>-0.395758</v>
      </c>
      <c r="E477" s="0" t="n">
        <v>-108.76946</v>
      </c>
      <c r="F477" s="0" t="n">
        <v>12.996487</v>
      </c>
      <c r="G477" s="0" t="n">
        <v>-1.081971</v>
      </c>
      <c r="H477" s="0" t="n">
        <v>-62.586716</v>
      </c>
      <c r="I477" s="0" t="n">
        <v>20.969495</v>
      </c>
      <c r="J477" s="0" t="n">
        <v>-0.29462</v>
      </c>
      <c r="K477" s="0" t="n">
        <v>-49.782938</v>
      </c>
      <c r="L477" s="0" t="n">
        <v>12.834083</v>
      </c>
      <c r="M477" s="0" t="n">
        <v>-1.127382</v>
      </c>
      <c r="N477" s="0" t="n">
        <v>-63.794356</v>
      </c>
      <c r="O477" s="0" t="n">
        <v>20.327721</v>
      </c>
      <c r="P477" s="0" t="n">
        <v>-0.71077</v>
      </c>
      <c r="AD477" s="0" t="n">
        <f aca="false">AVERAGE(B477,E477,H477,K477,N477)</f>
        <v>-69.7735252</v>
      </c>
      <c r="AE477" s="0" t="n">
        <f aca="false">AVERAGE(C477,F477,I477,L477,O477)</f>
        <v>16.6103908</v>
      </c>
      <c r="AF477" s="0" t="n">
        <f aca="false">AVERAGE(D477,G477,J477,M477,P477)</f>
        <v>-0.7221002</v>
      </c>
    </row>
    <row r="478" customFormat="false" ht="12.75" hidden="false" customHeight="false" outlineLevel="0" collapsed="false">
      <c r="B478" s="0" t="n">
        <v>-64.281841</v>
      </c>
      <c r="C478" s="0" t="n">
        <v>16.398292</v>
      </c>
      <c r="D478" s="0" t="n">
        <v>-0.388085</v>
      </c>
      <c r="E478" s="0" t="n">
        <v>-109.252653</v>
      </c>
      <c r="F478" s="0" t="n">
        <v>12.531386</v>
      </c>
      <c r="G478" s="0" t="n">
        <v>-1.0779</v>
      </c>
      <c r="H478" s="0" t="n">
        <v>-62.221586</v>
      </c>
      <c r="I478" s="0" t="n">
        <v>21.367422</v>
      </c>
      <c r="J478" s="0" t="n">
        <v>-0.296619</v>
      </c>
      <c r="K478" s="0" t="n">
        <v>-49.671434</v>
      </c>
      <c r="L478" s="0" t="n">
        <v>12.026474</v>
      </c>
      <c r="M478" s="0" t="n">
        <v>-1.121382</v>
      </c>
      <c r="N478" s="0" t="n">
        <v>-63.574473</v>
      </c>
      <c r="O478" s="0" t="n">
        <v>20.301506</v>
      </c>
      <c r="P478" s="0" t="n">
        <v>-0.730732</v>
      </c>
      <c r="AD478" s="0" t="n">
        <f aca="false">AVERAGE(B478,E478,H478,K478,N478)</f>
        <v>-69.8003974</v>
      </c>
      <c r="AE478" s="0" t="n">
        <f aca="false">AVERAGE(C478,F478,I478,L478,O478)</f>
        <v>16.525016</v>
      </c>
      <c r="AF478" s="0" t="n">
        <f aca="false">AVERAGE(D478,G478,J478,M478,P478)</f>
        <v>-0.7229436</v>
      </c>
    </row>
    <row r="479" customFormat="false" ht="12.75" hidden="false" customHeight="false" outlineLevel="0" collapsed="false">
      <c r="B479" s="0" t="n">
        <v>-64.755204</v>
      </c>
      <c r="C479" s="0" t="n">
        <v>17.048579</v>
      </c>
      <c r="D479" s="0" t="n">
        <v>-0.394275</v>
      </c>
      <c r="E479" s="0" t="n">
        <v>-109.50545</v>
      </c>
      <c r="F479" s="0" t="n">
        <v>11.837163</v>
      </c>
      <c r="G479" s="0" t="n">
        <v>-1.081686</v>
      </c>
      <c r="H479" s="0" t="n">
        <v>-61.964506</v>
      </c>
      <c r="I479" s="0" t="n">
        <v>21.961502</v>
      </c>
      <c r="J479" s="0" t="n">
        <v>-0.288585</v>
      </c>
      <c r="K479" s="0" t="n">
        <v>-49.08343</v>
      </c>
      <c r="L479" s="0" t="n">
        <v>11.331161</v>
      </c>
      <c r="M479" s="0" t="n">
        <v>-1.11727</v>
      </c>
      <c r="N479" s="0" t="n">
        <v>-64.294822</v>
      </c>
      <c r="O479" s="0" t="n">
        <v>19.891519</v>
      </c>
      <c r="P479" s="0" t="n">
        <v>-0.732967</v>
      </c>
      <c r="AD479" s="0" t="n">
        <f aca="false">AVERAGE(B479,E479,H479,K479,N479)</f>
        <v>-69.9206824</v>
      </c>
      <c r="AE479" s="0" t="n">
        <f aca="false">AVERAGE(C479,F479,I479,L479,O479)</f>
        <v>16.4139848</v>
      </c>
      <c r="AF479" s="0" t="n">
        <f aca="false">AVERAGE(D479,G479,J479,M479,P479)</f>
        <v>-0.7229566</v>
      </c>
    </row>
    <row r="480" customFormat="false" ht="12.75" hidden="false" customHeight="false" outlineLevel="0" collapsed="false">
      <c r="B480" s="0" t="n">
        <v>-64.286101</v>
      </c>
      <c r="C480" s="0" t="n">
        <v>17.764526</v>
      </c>
      <c r="D480" s="0" t="n">
        <v>-0.406497</v>
      </c>
      <c r="E480" s="0" t="n">
        <v>-109.753068</v>
      </c>
      <c r="F480" s="0" t="n">
        <v>10.724922</v>
      </c>
      <c r="G480" s="0" t="n">
        <v>-1.085293</v>
      </c>
      <c r="H480" s="0" t="n">
        <v>-61.980111</v>
      </c>
      <c r="I480" s="0" t="n">
        <v>22.249397</v>
      </c>
      <c r="J480" s="0" t="n">
        <v>-0.312549</v>
      </c>
      <c r="K480" s="0" t="n">
        <v>-49.576902</v>
      </c>
      <c r="L480" s="0" t="n">
        <v>10.542041</v>
      </c>
      <c r="M480" s="0" t="n">
        <v>-1.123393</v>
      </c>
      <c r="N480" s="0" t="n">
        <v>-64.413422</v>
      </c>
      <c r="O480" s="0" t="n">
        <v>19.735772</v>
      </c>
      <c r="P480" s="0" t="n">
        <v>-0.731043</v>
      </c>
      <c r="AD480" s="0" t="n">
        <f aca="false">AVERAGE(B480,E480,H480,K480,N480)</f>
        <v>-70.0019208</v>
      </c>
      <c r="AE480" s="0" t="n">
        <f aca="false">AVERAGE(C480,F480,I480,L480,O480)</f>
        <v>16.2033316</v>
      </c>
      <c r="AF480" s="0" t="n">
        <f aca="false">AVERAGE(D480,G480,J480,M480,P480)</f>
        <v>-0.731755</v>
      </c>
    </row>
    <row r="481" customFormat="false" ht="12.75" hidden="false" customHeight="false" outlineLevel="0" collapsed="false">
      <c r="B481" s="0" t="n">
        <v>-65.004901</v>
      </c>
      <c r="C481" s="0" t="n">
        <v>17.92727</v>
      </c>
      <c r="D481" s="0" t="n">
        <v>-0.410775</v>
      </c>
      <c r="E481" s="0" t="n">
        <v>-109.399529</v>
      </c>
      <c r="F481" s="0" t="n">
        <v>9.679519</v>
      </c>
      <c r="G481" s="0" t="n">
        <v>-1.08675</v>
      </c>
      <c r="H481" s="0" t="n">
        <v>-62.667802</v>
      </c>
      <c r="I481" s="0" t="n">
        <v>22.709849</v>
      </c>
      <c r="J481" s="0" t="n">
        <v>-0.292643</v>
      </c>
      <c r="K481" s="0" t="n">
        <v>-49.577754</v>
      </c>
      <c r="L481" s="0" t="n">
        <v>9.670895</v>
      </c>
      <c r="M481" s="0" t="n">
        <v>-1.111304</v>
      </c>
      <c r="N481" s="0" t="n">
        <v>-65.011261</v>
      </c>
      <c r="O481" s="0" t="n">
        <v>19.090705</v>
      </c>
      <c r="P481" s="0" t="n">
        <v>-0.727362</v>
      </c>
      <c r="AD481" s="0" t="n">
        <f aca="false">AVERAGE(B481,E481,H481,K481,N481)</f>
        <v>-70.3322494</v>
      </c>
      <c r="AE481" s="0" t="n">
        <f aca="false">AVERAGE(C481,F481,I481,L481,O481)</f>
        <v>15.8156476</v>
      </c>
      <c r="AF481" s="0" t="n">
        <f aca="false">AVERAGE(D481,G481,J481,M481,P481)</f>
        <v>-0.7257668</v>
      </c>
    </row>
    <row r="482" customFormat="false" ht="12.75" hidden="false" customHeight="false" outlineLevel="0" collapsed="false">
      <c r="B482" s="0" t="n">
        <v>-64.884345</v>
      </c>
      <c r="C482" s="0" t="n">
        <v>18.393759</v>
      </c>
      <c r="D482" s="0" t="n">
        <v>-0.410936</v>
      </c>
      <c r="E482" s="0" t="n">
        <v>-109.875238</v>
      </c>
      <c r="F482" s="0" t="n">
        <v>8.876079</v>
      </c>
      <c r="G482" s="0" t="n">
        <v>-1.088339</v>
      </c>
      <c r="H482" s="0" t="n">
        <v>-62.915591</v>
      </c>
      <c r="I482" s="0" t="n">
        <v>22.728414</v>
      </c>
      <c r="J482" s="0" t="n">
        <v>-0.306772</v>
      </c>
      <c r="K482" s="0" t="n">
        <v>-49.353753</v>
      </c>
      <c r="L482" s="0" t="n">
        <v>9.230121</v>
      </c>
      <c r="M482" s="0" t="n">
        <v>-1.121211</v>
      </c>
      <c r="N482" s="0" t="n">
        <v>-64.059444</v>
      </c>
      <c r="O482" s="0" t="n">
        <v>18.73108</v>
      </c>
      <c r="P482" s="0" t="n">
        <v>-0.721297</v>
      </c>
      <c r="AD482" s="0" t="n">
        <f aca="false">AVERAGE(B482,E482,H482,K482,N482)</f>
        <v>-70.2176742</v>
      </c>
      <c r="AE482" s="0" t="n">
        <f aca="false">AVERAGE(C482,F482,I482,L482,O482)</f>
        <v>15.5918906</v>
      </c>
      <c r="AF482" s="0" t="n">
        <f aca="false">AVERAGE(D482,G482,J482,M482,P482)</f>
        <v>-0.729711</v>
      </c>
    </row>
    <row r="483" customFormat="false" ht="12.75" hidden="false" customHeight="false" outlineLevel="0" collapsed="false">
      <c r="B483" s="0" t="n">
        <v>-64.998543</v>
      </c>
      <c r="C483" s="0" t="n">
        <v>18.78986</v>
      </c>
      <c r="D483" s="0" t="n">
        <v>-0.409045</v>
      </c>
      <c r="E483" s="0" t="n">
        <v>-110.105907</v>
      </c>
      <c r="F483" s="0" t="n">
        <v>8.472596</v>
      </c>
      <c r="G483" s="0" t="n">
        <v>-1.08363</v>
      </c>
      <c r="H483" s="0" t="n">
        <v>-63.050186</v>
      </c>
      <c r="I483" s="0" t="n">
        <v>22.833527</v>
      </c>
      <c r="J483" s="0" t="n">
        <v>-0.326762</v>
      </c>
      <c r="K483" s="0" t="n">
        <v>-49.470675</v>
      </c>
      <c r="L483" s="0" t="n">
        <v>8.761176</v>
      </c>
      <c r="M483" s="0" t="n">
        <v>-1.109281</v>
      </c>
      <c r="N483" s="0" t="n">
        <v>-64.555903</v>
      </c>
      <c r="O483" s="0" t="n">
        <v>18.123343</v>
      </c>
      <c r="P483" s="0" t="n">
        <v>-0.739631</v>
      </c>
      <c r="AD483" s="0" t="n">
        <f aca="false">AVERAGE(B483,E483,H483,K483,N483)</f>
        <v>-70.4362428</v>
      </c>
      <c r="AE483" s="0" t="n">
        <f aca="false">AVERAGE(C483,F483,I483,L483,O483)</f>
        <v>15.3961004</v>
      </c>
      <c r="AF483" s="0" t="n">
        <f aca="false">AVERAGE(D483,G483,J483,M483,P483)</f>
        <v>-0.7336698</v>
      </c>
    </row>
    <row r="484" customFormat="false" ht="12.75" hidden="false" customHeight="false" outlineLevel="0" collapsed="false">
      <c r="B484" s="0" t="n">
        <v>-64.997037</v>
      </c>
      <c r="C484" s="0" t="n">
        <v>19.11248</v>
      </c>
      <c r="D484" s="0" t="n">
        <v>-0.405248</v>
      </c>
      <c r="E484" s="0" t="n">
        <v>-110.814514</v>
      </c>
      <c r="F484" s="0" t="n">
        <v>8.957131</v>
      </c>
      <c r="G484" s="0" t="n">
        <v>-1.086974</v>
      </c>
      <c r="H484" s="0" t="n">
        <v>-63.028935</v>
      </c>
      <c r="I484" s="0" t="n">
        <v>22.659641</v>
      </c>
      <c r="J484" s="0" t="n">
        <v>-0.298796</v>
      </c>
      <c r="K484" s="0" t="n">
        <v>-49.36034</v>
      </c>
      <c r="L484" s="0" t="n">
        <v>8.582978</v>
      </c>
      <c r="M484" s="0" t="n">
        <v>-1.115305</v>
      </c>
      <c r="N484" s="0" t="n">
        <v>-64.416239</v>
      </c>
      <c r="O484" s="0" t="n">
        <v>17.722893</v>
      </c>
      <c r="P484" s="0" t="n">
        <v>-0.711793</v>
      </c>
      <c r="AD484" s="0" t="n">
        <f aca="false">AVERAGE(B484,E484,H484,K484,N484)</f>
        <v>-70.523413</v>
      </c>
      <c r="AE484" s="0" t="n">
        <f aca="false">AVERAGE(C484,F484,I484,L484,O484)</f>
        <v>15.4070246</v>
      </c>
      <c r="AF484" s="0" t="n">
        <f aca="false">AVERAGE(D484,G484,J484,M484,P484)</f>
        <v>-0.7236232</v>
      </c>
    </row>
    <row r="485" customFormat="false" ht="12.75" hidden="false" customHeight="false" outlineLevel="0" collapsed="false">
      <c r="B485" s="0" t="n">
        <v>-65.104047</v>
      </c>
      <c r="C485" s="0" t="n">
        <v>19.292252</v>
      </c>
      <c r="D485" s="0" t="n">
        <v>-0.395239</v>
      </c>
      <c r="E485" s="0" t="n">
        <v>-110.31978</v>
      </c>
      <c r="F485" s="0" t="n">
        <v>10.415834</v>
      </c>
      <c r="G485" s="0" t="n">
        <v>-1.078038</v>
      </c>
      <c r="H485" s="0" t="n">
        <v>-62.919431</v>
      </c>
      <c r="I485" s="0" t="n">
        <v>22.42081</v>
      </c>
      <c r="J485" s="0" t="n">
        <v>-0.306895</v>
      </c>
      <c r="K485" s="0" t="n">
        <v>-49.352567</v>
      </c>
      <c r="L485" s="0" t="n">
        <v>8.469251</v>
      </c>
      <c r="M485" s="0" t="n">
        <v>-1.103331</v>
      </c>
      <c r="N485" s="0" t="n">
        <v>-64.183806</v>
      </c>
      <c r="O485" s="0" t="n">
        <v>17.415546</v>
      </c>
      <c r="P485" s="0" t="n">
        <v>-0.713861</v>
      </c>
      <c r="AD485" s="0" t="n">
        <f aca="false">AVERAGE(B485,E485,H485,K485,N485)</f>
        <v>-70.3759262</v>
      </c>
      <c r="AE485" s="0" t="n">
        <f aca="false">AVERAGE(C485,F485,I485,L485,O485)</f>
        <v>15.6027386</v>
      </c>
      <c r="AF485" s="0" t="n">
        <f aca="false">AVERAGE(D485,G485,J485,M485,P485)</f>
        <v>-0.7194728</v>
      </c>
    </row>
    <row r="486" customFormat="false" ht="12.75" hidden="false" customHeight="false" outlineLevel="0" collapsed="false">
      <c r="B486" s="0" t="n">
        <v>-64.388204</v>
      </c>
      <c r="C486" s="0" t="n">
        <v>19.055347</v>
      </c>
      <c r="D486" s="0" t="n">
        <v>-0.387147</v>
      </c>
      <c r="E486" s="0" t="n">
        <v>-109.832849</v>
      </c>
      <c r="F486" s="0" t="n">
        <v>13.299811</v>
      </c>
      <c r="G486" s="0" t="n">
        <v>-1.078927</v>
      </c>
      <c r="H486" s="0" t="n">
        <v>-62.566473</v>
      </c>
      <c r="I486" s="0" t="n">
        <v>22.106093</v>
      </c>
      <c r="J486" s="0" t="n">
        <v>-0.306974</v>
      </c>
      <c r="K486" s="0" t="n">
        <v>-49.23786</v>
      </c>
      <c r="L486" s="0" t="n">
        <v>8.309282</v>
      </c>
      <c r="M486" s="0" t="n">
        <v>-1.107239</v>
      </c>
      <c r="N486" s="0" t="n">
        <v>-63.970832</v>
      </c>
      <c r="O486" s="0" t="n">
        <v>16.742313</v>
      </c>
      <c r="P486" s="0" t="n">
        <v>-0.73201</v>
      </c>
      <c r="AD486" s="0" t="n">
        <f aca="false">AVERAGE(B486,E486,H486,K486,N486)</f>
        <v>-69.9992436</v>
      </c>
      <c r="AE486" s="0" t="n">
        <f aca="false">AVERAGE(C486,F486,I486,L486,O486)</f>
        <v>15.9025692</v>
      </c>
      <c r="AF486" s="0" t="n">
        <f aca="false">AVERAGE(D486,G486,J486,M486,P486)</f>
        <v>-0.7224594</v>
      </c>
    </row>
    <row r="487" customFormat="false" ht="12.75" hidden="false" customHeight="false" outlineLevel="0" collapsed="false">
      <c r="B487" s="0" t="n">
        <v>-65.228427</v>
      </c>
      <c r="C487" s="0" t="n">
        <v>18.780261</v>
      </c>
      <c r="D487" s="0" t="n">
        <v>-0.389345</v>
      </c>
      <c r="E487" s="0" t="n">
        <v>-110.172206</v>
      </c>
      <c r="F487" s="0" t="n">
        <v>15.593557</v>
      </c>
      <c r="G487" s="0" t="n">
        <v>-1.074215</v>
      </c>
      <c r="H487" s="0" t="n">
        <v>-62.433899</v>
      </c>
      <c r="I487" s="0" t="n">
        <v>21.92023</v>
      </c>
      <c r="J487" s="0" t="n">
        <v>-0.291233</v>
      </c>
      <c r="K487" s="0" t="n">
        <v>-48.86882</v>
      </c>
      <c r="L487" s="0" t="n">
        <v>8.446788</v>
      </c>
      <c r="M487" s="0" t="n">
        <v>-1.097084</v>
      </c>
      <c r="N487" s="0" t="n">
        <v>-63.399347</v>
      </c>
      <c r="O487" s="0" t="n">
        <v>16.643187</v>
      </c>
      <c r="P487" s="0" t="n">
        <v>-0.757964</v>
      </c>
      <c r="AD487" s="0" t="n">
        <f aca="false">AVERAGE(B487,E487,H487,K487,N487)</f>
        <v>-70.0205398</v>
      </c>
      <c r="AE487" s="0" t="n">
        <f aca="false">AVERAGE(C487,F487,I487,L487,O487)</f>
        <v>16.2768046</v>
      </c>
      <c r="AF487" s="0" t="n">
        <f aca="false">AVERAGE(D487,G487,J487,M487,P487)</f>
        <v>-0.7219682</v>
      </c>
    </row>
    <row r="488" customFormat="false" ht="12.75" hidden="false" customHeight="false" outlineLevel="0" collapsed="false">
      <c r="B488" s="0" t="n">
        <v>-64.995695</v>
      </c>
      <c r="C488" s="0" t="n">
        <v>18.602602</v>
      </c>
      <c r="D488" s="0" t="n">
        <v>-0.39133</v>
      </c>
      <c r="E488" s="0" t="n">
        <v>-110.157581</v>
      </c>
      <c r="F488" s="0" t="n">
        <v>17.927472</v>
      </c>
      <c r="G488" s="0" t="n">
        <v>-1.075464</v>
      </c>
      <c r="H488" s="0" t="n">
        <v>-62.800369</v>
      </c>
      <c r="I488" s="0" t="n">
        <v>21.340511</v>
      </c>
      <c r="J488" s="0" t="n">
        <v>-0.293605</v>
      </c>
      <c r="K488" s="0" t="n">
        <v>-48.63284</v>
      </c>
      <c r="L488" s="0" t="n">
        <v>8.448804</v>
      </c>
      <c r="M488" s="0" t="n">
        <v>-1.100956</v>
      </c>
      <c r="N488" s="0" t="n">
        <v>-63.600203</v>
      </c>
      <c r="O488" s="0" t="n">
        <v>16.575472</v>
      </c>
      <c r="P488" s="0" t="n">
        <v>-0.71403</v>
      </c>
      <c r="AD488" s="0" t="n">
        <f aca="false">AVERAGE(B488,E488,H488,K488,N488)</f>
        <v>-70.0373376</v>
      </c>
      <c r="AE488" s="0" t="n">
        <f aca="false">AVERAGE(C488,F488,I488,L488,O488)</f>
        <v>16.5789722</v>
      </c>
      <c r="AF488" s="0" t="n">
        <f aca="false">AVERAGE(D488,G488,J488,M488,P488)</f>
        <v>-0.715077</v>
      </c>
    </row>
    <row r="489" customFormat="false" ht="12.75" hidden="false" customHeight="false" outlineLevel="0" collapsed="false">
      <c r="B489" s="0" t="n">
        <v>-65.119775</v>
      </c>
      <c r="C489" s="0" t="n">
        <v>17.923804</v>
      </c>
      <c r="D489" s="0" t="n">
        <v>-0.385354</v>
      </c>
      <c r="E489" s="0" t="n">
        <v>-110.25773</v>
      </c>
      <c r="F489" s="0" t="n">
        <v>19.393435</v>
      </c>
      <c r="G489" s="0" t="n">
        <v>-1.070975</v>
      </c>
      <c r="H489" s="0" t="n">
        <v>-63.412463</v>
      </c>
      <c r="I489" s="0" t="n">
        <v>20.851393</v>
      </c>
      <c r="J489" s="0" t="n">
        <v>-0.306128</v>
      </c>
      <c r="K489" s="0" t="n">
        <v>-48.625525</v>
      </c>
      <c r="L489" s="0" t="n">
        <v>8.825999</v>
      </c>
      <c r="M489" s="0" t="n">
        <v>-1.098964</v>
      </c>
      <c r="N489" s="0" t="n">
        <v>-63.38926</v>
      </c>
      <c r="O489" s="0" t="n">
        <v>16.38328</v>
      </c>
      <c r="P489" s="0" t="n">
        <v>-0.744129</v>
      </c>
      <c r="AD489" s="0" t="n">
        <f aca="false">AVERAGE(B489,E489,H489,K489,N489)</f>
        <v>-70.1609506</v>
      </c>
      <c r="AE489" s="0" t="n">
        <f aca="false">AVERAGE(C489,F489,I489,L489,O489)</f>
        <v>16.6755822</v>
      </c>
      <c r="AF489" s="0" t="n">
        <f aca="false">AVERAGE(D489,G489,J489,M489,P489)</f>
        <v>-0.72111</v>
      </c>
    </row>
    <row r="490" customFormat="false" ht="12.75" hidden="false" customHeight="false" outlineLevel="0" collapsed="false">
      <c r="B490" s="0" t="n">
        <v>-65.015115</v>
      </c>
      <c r="C490" s="0" t="n">
        <v>17.164071</v>
      </c>
      <c r="D490" s="0" t="n">
        <v>-0.39323</v>
      </c>
      <c r="E490" s="0" t="n">
        <v>-110.369475</v>
      </c>
      <c r="F490" s="0" t="n">
        <v>20.177004</v>
      </c>
      <c r="G490" s="0" t="n">
        <v>-1.072726</v>
      </c>
      <c r="H490" s="0" t="n">
        <v>-63.293344</v>
      </c>
      <c r="I490" s="0" t="n">
        <v>20.688034</v>
      </c>
      <c r="J490" s="0" t="n">
        <v>-0.302368</v>
      </c>
      <c r="K490" s="0" t="n">
        <v>-48.269828</v>
      </c>
      <c r="L490" s="0" t="n">
        <v>8.76178</v>
      </c>
      <c r="M490" s="0" t="n">
        <v>-1.098912</v>
      </c>
      <c r="N490" s="0" t="n">
        <v>-63.491157</v>
      </c>
      <c r="O490" s="0" t="n">
        <v>16.765031</v>
      </c>
      <c r="P490" s="0" t="n">
        <v>-0.73211</v>
      </c>
      <c r="AD490" s="0" t="n">
        <f aca="false">AVERAGE(B490,E490,H490,K490,N490)</f>
        <v>-70.0877838</v>
      </c>
      <c r="AE490" s="0" t="n">
        <f aca="false">AVERAGE(C490,F490,I490,L490,O490)</f>
        <v>16.711184</v>
      </c>
      <c r="AF490" s="0" t="n">
        <f aca="false">AVERAGE(D490,G490,J490,M490,P490)</f>
        <v>-0.7198692</v>
      </c>
    </row>
    <row r="491" customFormat="false" ht="12.75" hidden="false" customHeight="false" outlineLevel="0" collapsed="false">
      <c r="B491" s="0" t="n">
        <v>-65.143285</v>
      </c>
      <c r="C491" s="0" t="n">
        <v>16.410124</v>
      </c>
      <c r="D491" s="0" t="n">
        <v>-0.395144</v>
      </c>
      <c r="E491" s="0" t="n">
        <v>-110.230696</v>
      </c>
      <c r="F491" s="0" t="n">
        <v>19.773326</v>
      </c>
      <c r="G491" s="0" t="n">
        <v>-1.062686</v>
      </c>
      <c r="H491" s="0" t="n">
        <v>-63.749071</v>
      </c>
      <c r="I491" s="0" t="n">
        <v>20.418588</v>
      </c>
      <c r="J491" s="0" t="n">
        <v>-0.272645</v>
      </c>
      <c r="K491" s="0" t="n">
        <v>-48.021223</v>
      </c>
      <c r="L491" s="0" t="n">
        <v>9.14319</v>
      </c>
      <c r="M491" s="0" t="n">
        <v>-1.092878</v>
      </c>
      <c r="N491" s="0" t="n">
        <v>-62.897929</v>
      </c>
      <c r="O491" s="0" t="n">
        <v>16.989451</v>
      </c>
      <c r="P491" s="0" t="n">
        <v>-0.737973</v>
      </c>
      <c r="AD491" s="0" t="n">
        <f aca="false">AVERAGE(B491,E491,H491,K491,N491)</f>
        <v>-70.0084408</v>
      </c>
      <c r="AE491" s="0" t="n">
        <f aca="false">AVERAGE(C491,F491,I491,L491,O491)</f>
        <v>16.5469358</v>
      </c>
      <c r="AF491" s="0" t="n">
        <f aca="false">AVERAGE(D491,G491,J491,M491,P491)</f>
        <v>-0.7122652</v>
      </c>
    </row>
    <row r="492" customFormat="false" ht="12.75" hidden="false" customHeight="false" outlineLevel="0" collapsed="false">
      <c r="B492" s="0" t="n">
        <v>-65.139353</v>
      </c>
      <c r="C492" s="0" t="n">
        <v>15.420759</v>
      </c>
      <c r="D492" s="0" t="n">
        <v>-0.378979</v>
      </c>
      <c r="E492" s="0" t="n">
        <v>-110.224182</v>
      </c>
      <c r="F492" s="0" t="n">
        <v>18.439749</v>
      </c>
      <c r="G492" s="0" t="n">
        <v>-1.064917</v>
      </c>
      <c r="H492" s="0" t="n">
        <v>-63.405897</v>
      </c>
      <c r="I492" s="0" t="n">
        <v>19.953654</v>
      </c>
      <c r="J492" s="0" t="n">
        <v>-0.276931</v>
      </c>
      <c r="K492" s="0" t="n">
        <v>-48.375507</v>
      </c>
      <c r="L492" s="0" t="n">
        <v>9.667726</v>
      </c>
      <c r="M492" s="0" t="n">
        <v>-1.100861</v>
      </c>
      <c r="N492" s="0" t="n">
        <v>-63.110341</v>
      </c>
      <c r="O492" s="0" t="n">
        <v>17.540286</v>
      </c>
      <c r="P492" s="0" t="n">
        <v>-0.71998</v>
      </c>
      <c r="AD492" s="0" t="n">
        <f aca="false">AVERAGE(B492,E492,H492,K492,N492)</f>
        <v>-70.051056</v>
      </c>
      <c r="AE492" s="0" t="n">
        <f aca="false">AVERAGE(C492,F492,I492,L492,O492)</f>
        <v>16.2044348</v>
      </c>
      <c r="AF492" s="0" t="n">
        <f aca="false">AVERAGE(D492,G492,J492,M492,P492)</f>
        <v>-0.7083336</v>
      </c>
    </row>
    <row r="493" customFormat="false" ht="12.75" hidden="false" customHeight="false" outlineLevel="0" collapsed="false">
      <c r="B493" s="0" t="n">
        <v>-65.258356</v>
      </c>
      <c r="C493" s="0" t="n">
        <v>14.738112</v>
      </c>
      <c r="D493" s="0" t="n">
        <v>-0.366999</v>
      </c>
      <c r="E493" s="0" t="n">
        <v>-110.583324</v>
      </c>
      <c r="F493" s="0" t="n">
        <v>16.865148</v>
      </c>
      <c r="G493" s="0" t="n">
        <v>-1.073302</v>
      </c>
      <c r="H493" s="0" t="n">
        <v>-62.937334</v>
      </c>
      <c r="I493" s="0" t="n">
        <v>20.022747</v>
      </c>
      <c r="J493" s="0" t="n">
        <v>-0.284986</v>
      </c>
      <c r="K493" s="0" t="n">
        <v>-48.615929</v>
      </c>
      <c r="L493" s="0" t="n">
        <v>9.753587</v>
      </c>
      <c r="M493" s="0" t="n">
        <v>-1.106822</v>
      </c>
      <c r="N493" s="0" t="n">
        <v>-63.114572</v>
      </c>
      <c r="O493" s="0" t="n">
        <v>17.910262</v>
      </c>
      <c r="P493" s="0" t="n">
        <v>-0.731913</v>
      </c>
      <c r="AD493" s="0" t="n">
        <f aca="false">AVERAGE(B493,E493,H493,K493,N493)</f>
        <v>-70.101903</v>
      </c>
      <c r="AE493" s="0" t="n">
        <f aca="false">AVERAGE(C493,F493,I493,L493,O493)</f>
        <v>15.8579712</v>
      </c>
      <c r="AF493" s="0" t="n">
        <f aca="false">AVERAGE(D493,G493,J493,M493,P493)</f>
        <v>-0.7128044</v>
      </c>
    </row>
    <row r="494" customFormat="false" ht="12.75" hidden="false" customHeight="false" outlineLevel="0" collapsed="false">
      <c r="B494" s="0" t="n">
        <v>-65.154954</v>
      </c>
      <c r="C494" s="0" t="n">
        <v>13.76059</v>
      </c>
      <c r="D494" s="0" t="n">
        <v>-0.370906</v>
      </c>
      <c r="E494" s="0" t="n">
        <v>-110.225018</v>
      </c>
      <c r="F494" s="0" t="n">
        <v>14.478984</v>
      </c>
      <c r="G494" s="0" t="n">
        <v>-1.073775</v>
      </c>
      <c r="H494" s="0" t="n">
        <v>-63.663365</v>
      </c>
      <c r="I494" s="0" t="n">
        <v>19.429023</v>
      </c>
      <c r="J494" s="0" t="n">
        <v>-0.287229</v>
      </c>
      <c r="K494" s="0" t="n">
        <v>-48.374469</v>
      </c>
      <c r="L494" s="0" t="n">
        <v>10.392107</v>
      </c>
      <c r="M494" s="0" t="n">
        <v>-1.114747</v>
      </c>
      <c r="N494" s="0" t="n">
        <v>-63.102872</v>
      </c>
      <c r="O494" s="0" t="n">
        <v>18.786675</v>
      </c>
      <c r="P494" s="0" t="n">
        <v>-0.73581</v>
      </c>
      <c r="AD494" s="0" t="n">
        <f aca="false">AVERAGE(B494,E494,H494,K494,N494)</f>
        <v>-70.1041356</v>
      </c>
      <c r="AE494" s="0" t="n">
        <f aca="false">AVERAGE(C494,F494,I494,L494,O494)</f>
        <v>15.3694758</v>
      </c>
      <c r="AF494" s="0" t="n">
        <f aca="false">AVERAGE(D494,G494,J494,M494,P494)</f>
        <v>-0.7164934</v>
      </c>
    </row>
    <row r="495" customFormat="false" ht="12.75" hidden="false" customHeight="false" outlineLevel="0" collapsed="false">
      <c r="B495" s="0" t="n">
        <v>-64.571039</v>
      </c>
      <c r="C495" s="0" t="n">
        <v>13.025467</v>
      </c>
      <c r="D495" s="0" t="n">
        <v>-0.374685</v>
      </c>
      <c r="E495" s="0" t="n">
        <v>-110.940499</v>
      </c>
      <c r="F495" s="0" t="n">
        <v>11.697369</v>
      </c>
      <c r="G495" s="0" t="n">
        <v>-1.076536</v>
      </c>
      <c r="H495" s="0" t="n">
        <v>-63.086249</v>
      </c>
      <c r="I495" s="0" t="n">
        <v>19.095193</v>
      </c>
      <c r="J495" s="0" t="n">
        <v>-0.301177</v>
      </c>
      <c r="K495" s="0" t="n">
        <v>-48.343808</v>
      </c>
      <c r="L495" s="0" t="n">
        <v>11.29563</v>
      </c>
      <c r="M495" s="0" t="n">
        <v>-1.092843</v>
      </c>
      <c r="N495" s="0" t="n">
        <v>-62.611764</v>
      </c>
      <c r="O495" s="0" t="n">
        <v>18.976243</v>
      </c>
      <c r="P495" s="0" t="n">
        <v>-0.723864</v>
      </c>
      <c r="AD495" s="0" t="n">
        <f aca="false">AVERAGE(B495,E495,H495,K495,N495)</f>
        <v>-69.9106718</v>
      </c>
      <c r="AE495" s="0" t="n">
        <f aca="false">AVERAGE(C495,F495,I495,L495,O495)</f>
        <v>14.8179804</v>
      </c>
      <c r="AF495" s="0" t="n">
        <f aca="false">AVERAGE(D495,G495,J495,M495,P495)</f>
        <v>-0.713821</v>
      </c>
    </row>
    <row r="496" customFormat="false" ht="12.75" hidden="false" customHeight="false" outlineLevel="0" collapsed="false">
      <c r="B496" s="0" t="n">
        <v>-64.45741</v>
      </c>
      <c r="C496" s="0" t="n">
        <v>12.507301</v>
      </c>
      <c r="D496" s="0" t="n">
        <v>-0.374574</v>
      </c>
      <c r="E496" s="0" t="n">
        <v>-110.590781</v>
      </c>
      <c r="F496" s="0" t="n">
        <v>10.080813</v>
      </c>
      <c r="G496" s="0" t="n">
        <v>-1.080888</v>
      </c>
      <c r="H496" s="0" t="n">
        <v>-63.44572</v>
      </c>
      <c r="I496" s="0" t="n">
        <v>18.985078</v>
      </c>
      <c r="J496" s="0" t="n">
        <v>-0.30318</v>
      </c>
      <c r="K496" s="0" t="n">
        <v>-48.580247</v>
      </c>
      <c r="L496" s="0" t="n">
        <v>11.812715</v>
      </c>
      <c r="M496" s="0" t="n">
        <v>-1.098953</v>
      </c>
      <c r="N496" s="0" t="n">
        <v>-62.358182</v>
      </c>
      <c r="O496" s="0" t="n">
        <v>19.807098</v>
      </c>
      <c r="P496" s="0" t="n">
        <v>-0.72171</v>
      </c>
      <c r="AD496" s="0" t="n">
        <f aca="false">AVERAGE(B496,E496,H496,K496,N496)</f>
        <v>-69.886468</v>
      </c>
      <c r="AE496" s="0" t="n">
        <f aca="false">AVERAGE(C496,F496,I496,L496,O496)</f>
        <v>14.638601</v>
      </c>
      <c r="AF496" s="0" t="n">
        <f aca="false">AVERAGE(D496,G496,J496,M496,P496)</f>
        <v>-0.715861</v>
      </c>
    </row>
    <row r="497" customFormat="false" ht="12.75" hidden="false" customHeight="false" outlineLevel="0" collapsed="false">
      <c r="B497" s="0" t="n">
        <v>-64.097221</v>
      </c>
      <c r="C497" s="0" t="n">
        <v>12.399361</v>
      </c>
      <c r="D497" s="0" t="n">
        <v>-0.372373</v>
      </c>
      <c r="E497" s="0" t="n">
        <v>-110.607331</v>
      </c>
      <c r="F497" s="0" t="n">
        <v>7.980647</v>
      </c>
      <c r="G497" s="0" t="n">
        <v>-1.083552</v>
      </c>
      <c r="H497" s="0" t="n">
        <v>-63.312003</v>
      </c>
      <c r="I497" s="0" t="n">
        <v>19.043186</v>
      </c>
      <c r="J497" s="0" t="n">
        <v>-0.288973</v>
      </c>
      <c r="K497" s="0" t="n">
        <v>-48.811745</v>
      </c>
      <c r="L497" s="0" t="n">
        <v>12.513613</v>
      </c>
      <c r="M497" s="0" t="n">
        <v>-1.104948</v>
      </c>
      <c r="N497" s="0" t="n">
        <v>-62.35227</v>
      </c>
      <c r="O497" s="0" t="n">
        <v>20.728695</v>
      </c>
      <c r="P497" s="0" t="n">
        <v>-0.733653</v>
      </c>
      <c r="AD497" s="0" t="n">
        <f aca="false">AVERAGE(B497,E497,H497,K497,N497)</f>
        <v>-69.836114</v>
      </c>
      <c r="AE497" s="0" t="n">
        <f aca="false">AVERAGE(C497,F497,I497,L497,O497)</f>
        <v>14.5331004</v>
      </c>
      <c r="AF497" s="0" t="n">
        <f aca="false">AVERAGE(D497,G497,J497,M497,P497)</f>
        <v>-0.7166998</v>
      </c>
    </row>
    <row r="498" customFormat="false" ht="12.75" hidden="false" customHeight="false" outlineLevel="0" collapsed="false">
      <c r="B498" s="0" t="n">
        <v>-63.862497</v>
      </c>
      <c r="C498" s="0" t="n">
        <v>12.104213</v>
      </c>
      <c r="D498" s="0" t="n">
        <v>-0.372276</v>
      </c>
      <c r="E498" s="0" t="n">
        <v>-110.624922</v>
      </c>
      <c r="F498" s="0" t="n">
        <v>6.397143</v>
      </c>
      <c r="G498" s="0" t="n">
        <v>-1.086191</v>
      </c>
      <c r="H498" s="0" t="n">
        <v>-63.313988</v>
      </c>
      <c r="I498" s="0" t="n">
        <v>19.088386</v>
      </c>
      <c r="J498" s="0" t="n">
        <v>-0.292901</v>
      </c>
      <c r="K498" s="0" t="n">
        <v>-48.327263</v>
      </c>
      <c r="L498" s="0" t="n">
        <v>12.781183</v>
      </c>
      <c r="M498" s="0" t="n">
        <v>-1.096963</v>
      </c>
      <c r="N498" s="0" t="n">
        <v>-62.813212</v>
      </c>
      <c r="O498" s="0" t="n">
        <v>21.386088</v>
      </c>
      <c r="P498" s="0" t="n">
        <v>-0.729682</v>
      </c>
      <c r="AD498" s="0" t="n">
        <f aca="false">AVERAGE(B498,E498,H498,K498,N498)</f>
        <v>-69.7883764</v>
      </c>
      <c r="AE498" s="0" t="n">
        <f aca="false">AVERAGE(C498,F498,I498,L498,O498)</f>
        <v>14.3514026</v>
      </c>
      <c r="AF498" s="0" t="n">
        <f aca="false">AVERAGE(D498,G498,J498,M498,P498)</f>
        <v>-0.7156026</v>
      </c>
    </row>
    <row r="499" customFormat="false" ht="12.75" hidden="false" customHeight="false" outlineLevel="0" collapsed="false">
      <c r="B499" s="0" t="n">
        <v>-64.109156</v>
      </c>
      <c r="C499" s="0" t="n">
        <v>12.096948</v>
      </c>
      <c r="D499" s="0" t="n">
        <v>-0.384248</v>
      </c>
      <c r="E499" s="0" t="n">
        <v>-110.769335</v>
      </c>
      <c r="F499" s="0" t="n">
        <v>5.597131</v>
      </c>
      <c r="G499" s="0" t="n">
        <v>-1.096846</v>
      </c>
      <c r="H499" s="0" t="n">
        <v>-63.176613</v>
      </c>
      <c r="I499" s="0" t="n">
        <v>20.068747</v>
      </c>
      <c r="J499" s="0" t="n">
        <v>-0.292481</v>
      </c>
      <c r="K499" s="0" t="n">
        <v>-47.848862</v>
      </c>
      <c r="L499" s="0" t="n">
        <v>13.173619</v>
      </c>
      <c r="M499" s="0" t="n">
        <v>-1.09895</v>
      </c>
      <c r="N499" s="0" t="n">
        <v>-62.553078</v>
      </c>
      <c r="O499" s="0" t="n">
        <v>21.992503</v>
      </c>
      <c r="P499" s="0" t="n">
        <v>-0.715579</v>
      </c>
      <c r="AD499" s="0" t="n">
        <f aca="false">AVERAGE(B499,E499,H499,K499,N499)</f>
        <v>-69.6914088</v>
      </c>
      <c r="AE499" s="0" t="n">
        <f aca="false">AVERAGE(C499,F499,I499,L499,O499)</f>
        <v>14.5857896</v>
      </c>
      <c r="AF499" s="0" t="n">
        <f aca="false">AVERAGE(D499,G499,J499,M499,P499)</f>
        <v>-0.7176208</v>
      </c>
    </row>
    <row r="500" customFormat="false" ht="12.75" hidden="false" customHeight="false" outlineLevel="0" collapsed="false">
      <c r="B500" s="0" t="n">
        <v>-63.85108</v>
      </c>
      <c r="C500" s="0" t="n">
        <v>12.283802</v>
      </c>
      <c r="D500" s="0" t="n">
        <v>-0.366085</v>
      </c>
      <c r="E500" s="0" t="n">
        <v>-110.441335</v>
      </c>
      <c r="F500" s="0" t="n">
        <v>6.213506</v>
      </c>
      <c r="G500" s="0" t="n">
        <v>-1.103418</v>
      </c>
      <c r="H500" s="0" t="n">
        <v>-63.399105</v>
      </c>
      <c r="I500" s="0" t="n">
        <v>20.839957</v>
      </c>
      <c r="J500" s="0" t="n">
        <v>-0.290169</v>
      </c>
      <c r="K500" s="0" t="n">
        <v>-47.728419</v>
      </c>
      <c r="L500" s="0" t="n">
        <v>13.482041</v>
      </c>
      <c r="M500" s="0" t="n">
        <v>-1.100989</v>
      </c>
      <c r="N500" s="0" t="n">
        <v>-62.538652</v>
      </c>
      <c r="O500" s="0" t="n">
        <v>22.71215</v>
      </c>
      <c r="P500" s="0" t="n">
        <v>-0.71134</v>
      </c>
      <c r="AD500" s="0" t="n">
        <f aca="false">AVERAGE(B500,E500,H500,K500,N500)</f>
        <v>-69.5917182</v>
      </c>
      <c r="AE500" s="0" t="n">
        <f aca="false">AVERAGE(C500,F500,I500,L500,O500)</f>
        <v>15.1062912</v>
      </c>
      <c r="AF500" s="0" t="n">
        <f aca="false">AVERAGE(D500,G500,J500,M500,P500)</f>
        <v>-0.7144002</v>
      </c>
    </row>
    <row r="501" customFormat="false" ht="12.75" hidden="false" customHeight="false" outlineLevel="0" collapsed="false">
      <c r="B501" s="0" t="n">
        <v>-64.556511</v>
      </c>
      <c r="C501" s="0" t="n">
        <v>12.894741</v>
      </c>
      <c r="D501" s="0" t="n">
        <v>-0.371955</v>
      </c>
      <c r="E501" s="0" t="n">
        <v>-109.743863</v>
      </c>
      <c r="F501" s="0" t="n">
        <v>6.894017</v>
      </c>
      <c r="G501" s="0" t="n">
        <v>-1.107725</v>
      </c>
      <c r="H501" s="0" t="n">
        <v>-63.844731</v>
      </c>
      <c r="I501" s="0" t="n">
        <v>22.135164</v>
      </c>
      <c r="J501" s="0" t="n">
        <v>-0.279869</v>
      </c>
      <c r="K501" s="0" t="n">
        <v>-48.207907</v>
      </c>
      <c r="L501" s="0" t="n">
        <v>13.45504</v>
      </c>
      <c r="M501" s="0" t="n">
        <v>-1.106998</v>
      </c>
      <c r="N501" s="0" t="n">
        <v>-63.36144</v>
      </c>
      <c r="O501" s="0" t="n">
        <v>23.372218</v>
      </c>
      <c r="P501" s="0" t="n">
        <v>-0.711251</v>
      </c>
      <c r="AD501" s="0" t="n">
        <f aca="false">AVERAGE(B501,E501,H501,K501,N501)</f>
        <v>-69.9428904</v>
      </c>
      <c r="AE501" s="0" t="n">
        <f aca="false">AVERAGE(C501,F501,I501,L501,O501)</f>
        <v>15.750236</v>
      </c>
      <c r="AF501" s="0" t="n">
        <f aca="false">AVERAGE(D501,G501,J501,M501,P501)</f>
        <v>-0.7155596</v>
      </c>
    </row>
    <row r="502" customFormat="false" ht="12.75" hidden="false" customHeight="false" outlineLevel="0" collapsed="false">
      <c r="B502" s="0" t="n">
        <v>-64.074284</v>
      </c>
      <c r="C502" s="0" t="n">
        <v>12.93686</v>
      </c>
      <c r="D502" s="0" t="n">
        <v>-0.365814</v>
      </c>
      <c r="E502" s="0" t="n">
        <v>-110.001793</v>
      </c>
      <c r="F502" s="0" t="n">
        <v>8.169078</v>
      </c>
      <c r="G502" s="0" t="n">
        <v>-1.112299</v>
      </c>
      <c r="H502" s="0" t="n">
        <v>-64.312542</v>
      </c>
      <c r="I502" s="0" t="n">
        <v>23.210372</v>
      </c>
      <c r="J502" s="0" t="n">
        <v>-0.289472</v>
      </c>
      <c r="K502" s="0" t="n">
        <v>-48.565184</v>
      </c>
      <c r="L502" s="0" t="n">
        <v>13.609652</v>
      </c>
      <c r="M502" s="0" t="n">
        <v>-1.107173</v>
      </c>
      <c r="N502" s="0" t="n">
        <v>-63.478966</v>
      </c>
      <c r="O502" s="0" t="n">
        <v>24.26455</v>
      </c>
      <c r="P502" s="0" t="n">
        <v>-0.722894</v>
      </c>
      <c r="AD502" s="0" t="n">
        <f aca="false">AVERAGE(B502,E502,H502,K502,N502)</f>
        <v>-70.0865538</v>
      </c>
      <c r="AE502" s="0" t="n">
        <f aca="false">AVERAGE(C502,F502,I502,L502,O502)</f>
        <v>16.4381024</v>
      </c>
      <c r="AF502" s="0" t="n">
        <f aca="false">AVERAGE(D502,G502,J502,M502,P502)</f>
        <v>-0.7195304</v>
      </c>
    </row>
    <row r="503" customFormat="false" ht="12.75" hidden="false" customHeight="false" outlineLevel="0" collapsed="false">
      <c r="B503" s="0" t="n">
        <v>-64.543232</v>
      </c>
      <c r="C503" s="0" t="n">
        <v>13.790351</v>
      </c>
      <c r="D503" s="0" t="n">
        <v>-0.375729</v>
      </c>
      <c r="E503" s="0" t="n">
        <v>-109.78186</v>
      </c>
      <c r="F503" s="0" t="n">
        <v>9.520572</v>
      </c>
      <c r="G503" s="0" t="n">
        <v>-1.114693</v>
      </c>
      <c r="H503" s="0" t="n">
        <v>-64.390086</v>
      </c>
      <c r="I503" s="0" t="n">
        <v>24.64822</v>
      </c>
      <c r="J503" s="0" t="n">
        <v>-0.264965</v>
      </c>
      <c r="K503" s="0" t="n">
        <v>-48.811664</v>
      </c>
      <c r="L503" s="0" t="n">
        <v>13.516412</v>
      </c>
      <c r="M503" s="0" t="n">
        <v>-1.119096</v>
      </c>
      <c r="N503" s="0" t="n">
        <v>-63.586555</v>
      </c>
      <c r="O503" s="0" t="n">
        <v>24.971125</v>
      </c>
      <c r="P503" s="0" t="n">
        <v>-0.718584</v>
      </c>
      <c r="AD503" s="0" t="n">
        <f aca="false">AVERAGE(B503,E503,H503,K503,N503)</f>
        <v>-70.2226794</v>
      </c>
      <c r="AE503" s="0" t="n">
        <f aca="false">AVERAGE(C503,F503,I503,L503,O503)</f>
        <v>17.289336</v>
      </c>
      <c r="AF503" s="0" t="n">
        <f aca="false">AVERAGE(D503,G503,J503,M503,P503)</f>
        <v>-0.7186134</v>
      </c>
    </row>
    <row r="504" customFormat="false" ht="12.75" hidden="false" customHeight="false" outlineLevel="0" collapsed="false">
      <c r="B504" s="0" t="n">
        <v>-65.006877</v>
      </c>
      <c r="C504" s="0" t="n">
        <v>14.207925</v>
      </c>
      <c r="D504" s="0" t="n">
        <v>-0.37157</v>
      </c>
      <c r="E504" s="0" t="n">
        <v>-110.274006</v>
      </c>
      <c r="F504" s="0" t="n">
        <v>10.638997</v>
      </c>
      <c r="G504" s="0" t="n">
        <v>-1.117067</v>
      </c>
      <c r="H504" s="0" t="n">
        <v>-64.014859</v>
      </c>
      <c r="I504" s="0" t="n">
        <v>26.136497</v>
      </c>
      <c r="J504" s="0" t="n">
        <v>-0.266367</v>
      </c>
      <c r="K504" s="0" t="n">
        <v>-49.042112</v>
      </c>
      <c r="L504" s="0" t="n">
        <v>13.623826</v>
      </c>
      <c r="M504" s="0" t="n">
        <v>-1.1131</v>
      </c>
      <c r="N504" s="0" t="n">
        <v>-63.462192</v>
      </c>
      <c r="O504" s="0" t="n">
        <v>25.994866</v>
      </c>
      <c r="P504" s="0" t="n">
        <v>-0.730334</v>
      </c>
      <c r="AD504" s="0" t="n">
        <f aca="false">AVERAGE(B504,E504,H504,K504,N504)</f>
        <v>-70.3600092</v>
      </c>
      <c r="AE504" s="0" t="n">
        <f aca="false">AVERAGE(C504,F504,I504,L504,O504)</f>
        <v>18.1204222</v>
      </c>
      <c r="AF504" s="0" t="n">
        <f aca="false">AVERAGE(D504,G504,J504,M504,P504)</f>
        <v>-0.7196876</v>
      </c>
    </row>
    <row r="505" customFormat="false" ht="12.75" hidden="false" customHeight="false" outlineLevel="0" collapsed="false">
      <c r="B505" s="0" t="n">
        <v>-64.285271</v>
      </c>
      <c r="C505" s="0" t="n">
        <v>14.75478</v>
      </c>
      <c r="D505" s="0" t="n">
        <v>-0.373305</v>
      </c>
      <c r="E505" s="0" t="n">
        <v>-109.333283</v>
      </c>
      <c r="F505" s="0" t="n">
        <v>11.563083</v>
      </c>
      <c r="G505" s="0" t="n">
        <v>-1.113101</v>
      </c>
      <c r="H505" s="0" t="n">
        <v>-63.995346</v>
      </c>
      <c r="I505" s="0" t="n">
        <v>28.181578</v>
      </c>
      <c r="J505" s="0" t="n">
        <v>-0.273677</v>
      </c>
      <c r="K505" s="0" t="n">
        <v>-48.803322</v>
      </c>
      <c r="L505" s="0" t="n">
        <v>13.558522</v>
      </c>
      <c r="M505" s="0" t="n">
        <v>-1.109124</v>
      </c>
      <c r="N505" s="0" t="n">
        <v>-63.221533</v>
      </c>
      <c r="O505" s="0" t="n">
        <v>26.608909</v>
      </c>
      <c r="P505" s="0" t="n">
        <v>-0.738168</v>
      </c>
      <c r="AD505" s="0" t="n">
        <f aca="false">AVERAGE(B505,E505,H505,K505,N505)</f>
        <v>-69.927751</v>
      </c>
      <c r="AE505" s="0" t="n">
        <f aca="false">AVERAGE(C505,F505,I505,L505,O505)</f>
        <v>18.9333744</v>
      </c>
      <c r="AF505" s="0" t="n">
        <f aca="false">AVERAGE(D505,G505,J505,M505,P505)</f>
        <v>-0.721475</v>
      </c>
    </row>
    <row r="506" customFormat="false" ht="12.75" hidden="false" customHeight="false" outlineLevel="0" collapsed="false">
      <c r="B506" s="0" t="n">
        <v>-63.801906</v>
      </c>
      <c r="C506" s="0" t="n">
        <v>15.102883</v>
      </c>
      <c r="D506" s="0" t="n">
        <v>-0.371167</v>
      </c>
      <c r="E506" s="0" t="n">
        <v>-109.707832</v>
      </c>
      <c r="F506" s="0" t="n">
        <v>12.377009</v>
      </c>
      <c r="G506" s="0" t="n">
        <v>-1.121369</v>
      </c>
      <c r="H506" s="0" t="n">
        <v>-63.502701</v>
      </c>
      <c r="I506" s="0" t="n">
        <v>30.046132</v>
      </c>
      <c r="J506" s="0" t="n">
        <v>-0.281021</v>
      </c>
      <c r="K506" s="0" t="n">
        <v>-49.764017</v>
      </c>
      <c r="L506" s="0" t="n">
        <v>13.324429</v>
      </c>
      <c r="M506" s="0" t="n">
        <v>-1.111448</v>
      </c>
      <c r="N506" s="0" t="n">
        <v>-64.175552</v>
      </c>
      <c r="O506" s="0" t="n">
        <v>26.859139</v>
      </c>
      <c r="P506" s="0" t="n">
        <v>-0.744217</v>
      </c>
      <c r="AD506" s="0" t="n">
        <f aca="false">AVERAGE(B506,E506,H506,K506,N506)</f>
        <v>-70.1904016</v>
      </c>
      <c r="AE506" s="0" t="n">
        <f aca="false">AVERAGE(C506,F506,I506,L506,O506)</f>
        <v>19.5419184</v>
      </c>
      <c r="AF506" s="0" t="n">
        <f aca="false">AVERAGE(D506,G506,J506,M506,P506)</f>
        <v>-0.7258444</v>
      </c>
    </row>
    <row r="507" customFormat="false" ht="12.75" hidden="false" customHeight="false" outlineLevel="0" collapsed="false">
      <c r="B507" s="0" t="n">
        <v>-63.922059</v>
      </c>
      <c r="C507" s="0" t="n">
        <v>15.515395</v>
      </c>
      <c r="D507" s="0" t="n">
        <v>-0.381062</v>
      </c>
      <c r="E507" s="0" t="n">
        <v>-109.715881</v>
      </c>
      <c r="F507" s="0" t="n">
        <v>12.503498</v>
      </c>
      <c r="G507" s="0" t="n">
        <v>-1.129414</v>
      </c>
      <c r="H507" s="0" t="n">
        <v>-63.249106</v>
      </c>
      <c r="I507" s="0" t="n">
        <v>31.447016</v>
      </c>
      <c r="J507" s="0" t="n">
        <v>-0.282558</v>
      </c>
      <c r="K507" s="0" t="n">
        <v>-49.408888</v>
      </c>
      <c r="L507" s="0" t="n">
        <v>13.109486</v>
      </c>
      <c r="M507" s="0" t="n">
        <v>-1.109395</v>
      </c>
      <c r="N507" s="0" t="n">
        <v>-63.802803</v>
      </c>
      <c r="O507" s="0" t="n">
        <v>26.358735</v>
      </c>
      <c r="P507" s="0" t="n">
        <v>-0.712106</v>
      </c>
      <c r="AD507" s="0" t="n">
        <f aca="false">AVERAGE(B507,E507,H507,K507,N507)</f>
        <v>-70.0197474</v>
      </c>
      <c r="AE507" s="0" t="n">
        <f aca="false">AVERAGE(C507,F507,I507,L507,O507)</f>
        <v>19.786826</v>
      </c>
      <c r="AF507" s="0" t="n">
        <f aca="false">AVERAGE(D507,G507,J507,M507,P507)</f>
        <v>-0.722907</v>
      </c>
    </row>
    <row r="508" customFormat="false" ht="12.75" hidden="false" customHeight="false" outlineLevel="0" collapsed="false">
      <c r="B508" s="0" t="n">
        <v>-63.428797</v>
      </c>
      <c r="C508" s="0" t="n">
        <v>16.14457</v>
      </c>
      <c r="D508" s="0" t="n">
        <v>-0.372839</v>
      </c>
      <c r="E508" s="0" t="n">
        <v>-109.591732</v>
      </c>
      <c r="F508" s="0" t="n">
        <v>12.437001</v>
      </c>
      <c r="G508" s="0" t="n">
        <v>-1.123358</v>
      </c>
      <c r="H508" s="0" t="n">
        <v>-64.185411</v>
      </c>
      <c r="I508" s="0" t="n">
        <v>32.395252</v>
      </c>
      <c r="J508" s="0" t="n">
        <v>-0.276388</v>
      </c>
      <c r="K508" s="0" t="n">
        <v>-49.065768</v>
      </c>
      <c r="L508" s="0" t="n">
        <v>12.910622</v>
      </c>
      <c r="M508" s="0" t="n">
        <v>-1.115542</v>
      </c>
      <c r="N508" s="0" t="n">
        <v>-63.814152</v>
      </c>
      <c r="O508" s="0" t="n">
        <v>25.64854</v>
      </c>
      <c r="P508" s="0" t="n">
        <v>-0.701951</v>
      </c>
      <c r="AD508" s="0" t="n">
        <f aca="false">AVERAGE(B508,E508,H508,K508,N508)</f>
        <v>-70.017172</v>
      </c>
      <c r="AE508" s="0" t="n">
        <f aca="false">AVERAGE(C508,F508,I508,L508,O508)</f>
        <v>19.907197</v>
      </c>
      <c r="AF508" s="0" t="n">
        <f aca="false">AVERAGE(D508,G508,J508,M508,P508)</f>
        <v>-0.7180156</v>
      </c>
    </row>
    <row r="509" customFormat="false" ht="12.75" hidden="false" customHeight="false" outlineLevel="0" collapsed="false">
      <c r="B509" s="0" t="n">
        <v>-63.42477</v>
      </c>
      <c r="C509" s="0" t="n">
        <v>16.694063</v>
      </c>
      <c r="D509" s="0" t="n">
        <v>-0.378827</v>
      </c>
      <c r="E509" s="0" t="n">
        <v>-110.072619</v>
      </c>
      <c r="F509" s="0" t="n">
        <v>12.440143</v>
      </c>
      <c r="G509" s="0" t="n">
        <v>-1.129441</v>
      </c>
      <c r="H509" s="0" t="n">
        <v>-64.646711</v>
      </c>
      <c r="I509" s="0" t="n">
        <v>32.404098</v>
      </c>
      <c r="J509" s="0" t="n">
        <v>-0.254341</v>
      </c>
      <c r="K509" s="0" t="n">
        <v>-49.786895</v>
      </c>
      <c r="L509" s="0" t="n">
        <v>12.315155</v>
      </c>
      <c r="M509" s="0" t="n">
        <v>-1.113676</v>
      </c>
      <c r="N509" s="0" t="n">
        <v>-63.844182</v>
      </c>
      <c r="O509" s="0" t="n">
        <v>24.676725</v>
      </c>
      <c r="P509" s="0" t="n">
        <v>-0.711978</v>
      </c>
      <c r="AD509" s="0" t="n">
        <f aca="false">AVERAGE(B509,E509,H509,K509,N509)</f>
        <v>-70.3550354</v>
      </c>
      <c r="AE509" s="0" t="n">
        <f aca="false">AVERAGE(C509,F509,I509,L509,O509)</f>
        <v>19.7060368</v>
      </c>
      <c r="AF509" s="0" t="n">
        <f aca="false">AVERAGE(D509,G509,J509,M509,P509)</f>
        <v>-0.7176526</v>
      </c>
    </row>
    <row r="510" customFormat="false" ht="12.75" hidden="false" customHeight="false" outlineLevel="0" collapsed="false">
      <c r="B510" s="0" t="n">
        <v>-63.763323</v>
      </c>
      <c r="C510" s="0" t="n">
        <v>17.059501</v>
      </c>
      <c r="D510" s="0" t="n">
        <v>-0.364659</v>
      </c>
      <c r="E510" s="0" t="n">
        <v>-109.835449</v>
      </c>
      <c r="F510" s="0" t="n">
        <v>11.954462</v>
      </c>
      <c r="G510" s="0" t="n">
        <v>-1.13114</v>
      </c>
      <c r="H510" s="0" t="n">
        <v>-64.532886</v>
      </c>
      <c r="I510" s="0" t="n">
        <v>31.967628</v>
      </c>
      <c r="J510" s="0" t="n">
        <v>-0.248325</v>
      </c>
      <c r="K510" s="0" t="n">
        <v>-50.033432</v>
      </c>
      <c r="L510" s="0" t="n">
        <v>11.691312</v>
      </c>
      <c r="M510" s="0" t="n">
        <v>-1.111755</v>
      </c>
      <c r="N510" s="0" t="n">
        <v>-64.22603</v>
      </c>
      <c r="O510" s="0" t="n">
        <v>23.595806</v>
      </c>
      <c r="P510" s="0" t="n">
        <v>-0.712068</v>
      </c>
      <c r="AD510" s="0" t="n">
        <f aca="false">AVERAGE(B510,E510,H510,K510,N510)</f>
        <v>-70.478224</v>
      </c>
      <c r="AE510" s="0" t="n">
        <f aca="false">AVERAGE(C510,F510,I510,L510,O510)</f>
        <v>19.2537418</v>
      </c>
      <c r="AF510" s="0" t="n">
        <f aca="false">AVERAGE(D510,G510,J510,M510,P510)</f>
        <v>-0.7135894</v>
      </c>
    </row>
    <row r="511" customFormat="false" ht="12.75" hidden="false" customHeight="false" outlineLevel="0" collapsed="false">
      <c r="B511" s="0" t="n">
        <v>-63.642814</v>
      </c>
      <c r="C511" s="0" t="n">
        <v>17.359704</v>
      </c>
      <c r="D511" s="0" t="n">
        <v>-0.368527</v>
      </c>
      <c r="E511" s="0" t="n">
        <v>-109.609658</v>
      </c>
      <c r="F511" s="0" t="n">
        <v>11.921167</v>
      </c>
      <c r="G511" s="0" t="n">
        <v>-1.143024</v>
      </c>
      <c r="H511" s="0" t="n">
        <v>-64.674568</v>
      </c>
      <c r="I511" s="0" t="n">
        <v>30.997649</v>
      </c>
      <c r="J511" s="0" t="n">
        <v>-0.248375</v>
      </c>
      <c r="K511" s="0" t="n">
        <v>-49.66961</v>
      </c>
      <c r="L511" s="0" t="n">
        <v>11.568719</v>
      </c>
      <c r="M511" s="0" t="n">
        <v>-1.097786</v>
      </c>
      <c r="N511" s="0" t="n">
        <v>-64.615284</v>
      </c>
      <c r="O511" s="0" t="n">
        <v>22.823158</v>
      </c>
      <c r="P511" s="0" t="n">
        <v>-0.730193</v>
      </c>
      <c r="AD511" s="0" t="n">
        <f aca="false">AVERAGE(B511,E511,H511,K511,N511)</f>
        <v>-70.4423868</v>
      </c>
      <c r="AE511" s="0" t="n">
        <f aca="false">AVERAGE(C511,F511,I511,L511,O511)</f>
        <v>18.9340794</v>
      </c>
      <c r="AF511" s="0" t="n">
        <f aca="false">AVERAGE(D511,G511,J511,M511,P511)</f>
        <v>-0.717581</v>
      </c>
    </row>
    <row r="512" customFormat="false" ht="12.75" hidden="false" customHeight="false" outlineLevel="0" collapsed="false">
      <c r="B512" s="0" t="n">
        <v>-64.344687</v>
      </c>
      <c r="C512" s="0" t="n">
        <v>18.064159</v>
      </c>
      <c r="D512" s="0" t="n">
        <v>-0.3685</v>
      </c>
      <c r="E512" s="0" t="n">
        <v>-109.477298</v>
      </c>
      <c r="F512" s="0" t="n">
        <v>11.273986</v>
      </c>
      <c r="G512" s="0" t="n">
        <v>-1.13473</v>
      </c>
      <c r="H512" s="0" t="n">
        <v>-64.230425</v>
      </c>
      <c r="I512" s="0" t="n">
        <v>29.793009</v>
      </c>
      <c r="J512" s="0" t="n">
        <v>-0.258462</v>
      </c>
      <c r="K512" s="0" t="n">
        <v>-49.802623</v>
      </c>
      <c r="L512" s="0" t="n">
        <v>10.918659</v>
      </c>
      <c r="M512" s="0" t="n">
        <v>-1.103791</v>
      </c>
      <c r="N512" s="0" t="n">
        <v>-64.871562</v>
      </c>
      <c r="O512" s="0" t="n">
        <v>22.224886</v>
      </c>
      <c r="P512" s="0" t="n">
        <v>-0.738318</v>
      </c>
      <c r="AD512" s="0" t="n">
        <f aca="false">AVERAGE(B512,E512,H512,K512,N512)</f>
        <v>-70.545319</v>
      </c>
      <c r="AE512" s="0" t="n">
        <f aca="false">AVERAGE(C512,F512,I512,L512,O512)</f>
        <v>18.4549398</v>
      </c>
      <c r="AF512" s="0" t="n">
        <f aca="false">AVERAGE(D512,G512,J512,M512,P512)</f>
        <v>-0.7207602</v>
      </c>
    </row>
    <row r="513" customFormat="false" ht="12.75" hidden="false" customHeight="false" outlineLevel="0" collapsed="false">
      <c r="B513" s="0" t="n">
        <v>-64.336505</v>
      </c>
      <c r="C513" s="0" t="n">
        <v>18.552008</v>
      </c>
      <c r="D513" s="0" t="n">
        <v>-0.368427</v>
      </c>
      <c r="E513" s="0" t="n">
        <v>-109.230154</v>
      </c>
      <c r="F513" s="0" t="n">
        <v>11.041209</v>
      </c>
      <c r="G513" s="0" t="n">
        <v>-1.124471</v>
      </c>
      <c r="H513" s="0" t="n">
        <v>-64.129925</v>
      </c>
      <c r="I513" s="0" t="n">
        <v>28.528394</v>
      </c>
      <c r="J513" s="0" t="n">
        <v>-0.256693</v>
      </c>
      <c r="K513" s="0" t="n">
        <v>-49.459705</v>
      </c>
      <c r="L513" s="0" t="n">
        <v>10.211984</v>
      </c>
      <c r="M513" s="0" t="n">
        <v>-1.109684</v>
      </c>
      <c r="N513" s="0" t="n">
        <v>-64.875186</v>
      </c>
      <c r="O513" s="0" t="n">
        <v>22.082706</v>
      </c>
      <c r="P513" s="0" t="n">
        <v>-0.742386</v>
      </c>
      <c r="AD513" s="0" t="n">
        <f aca="false">AVERAGE(B513,E513,H513,K513,N513)</f>
        <v>-70.406295</v>
      </c>
      <c r="AE513" s="0" t="n">
        <f aca="false">AVERAGE(C513,F513,I513,L513,O513)</f>
        <v>18.0832602</v>
      </c>
      <c r="AF513" s="0" t="n">
        <f aca="false">AVERAGE(D513,G513,J513,M513,P513)</f>
        <v>-0.7203322</v>
      </c>
    </row>
    <row r="514" customFormat="false" ht="12.75" hidden="false" customHeight="false" outlineLevel="0" collapsed="false">
      <c r="B514" s="0" t="n">
        <v>-64.569842</v>
      </c>
      <c r="C514" s="0" t="n">
        <v>18.424292</v>
      </c>
      <c r="D514" s="0" t="n">
        <v>-0.360447</v>
      </c>
      <c r="E514" s="0" t="n">
        <v>-109.22001</v>
      </c>
      <c r="F514" s="0" t="n">
        <v>10.512015</v>
      </c>
      <c r="G514" s="0" t="n">
        <v>-1.120166</v>
      </c>
      <c r="H514" s="0" t="n">
        <v>-64.046948</v>
      </c>
      <c r="I514" s="0" t="n">
        <v>27.661561</v>
      </c>
      <c r="J514" s="0" t="n">
        <v>-0.288959</v>
      </c>
      <c r="K514" s="0" t="n">
        <v>-49.467296</v>
      </c>
      <c r="L514" s="0" t="n">
        <v>9.718</v>
      </c>
      <c r="M514" s="0" t="n">
        <v>-1.107748</v>
      </c>
      <c r="N514" s="0" t="n">
        <v>-64.38964</v>
      </c>
      <c r="O514" s="0" t="n">
        <v>21.841994</v>
      </c>
      <c r="P514" s="0" t="n">
        <v>-0.730414</v>
      </c>
      <c r="AD514" s="0" t="n">
        <f aca="false">AVERAGE(B514,E514,H514,K514,N514)</f>
        <v>-70.3387472</v>
      </c>
      <c r="AE514" s="0" t="n">
        <f aca="false">AVERAGE(C514,F514,I514,L514,O514)</f>
        <v>17.6315724</v>
      </c>
      <c r="AF514" s="0" t="n">
        <f aca="false">AVERAGE(D514,G514,J514,M514,P514)</f>
        <v>-0.7215468</v>
      </c>
    </row>
    <row r="515" customFormat="false" ht="12.75" hidden="false" customHeight="false" outlineLevel="0" collapsed="false">
      <c r="B515" s="0" t="n">
        <v>-64.691461</v>
      </c>
      <c r="C515" s="0" t="n">
        <v>18.649042</v>
      </c>
      <c r="D515" s="0" t="n">
        <v>-0.368586</v>
      </c>
      <c r="E515" s="0" t="n">
        <v>-109.319079</v>
      </c>
      <c r="F515" s="0" t="n">
        <v>10.025021</v>
      </c>
      <c r="G515" s="0" t="n">
        <v>-1.105835</v>
      </c>
      <c r="H515" s="0" t="n">
        <v>-63.949452</v>
      </c>
      <c r="I515" s="0" t="n">
        <v>26.768842</v>
      </c>
      <c r="J515" s="0" t="n">
        <v>-0.305258</v>
      </c>
      <c r="K515" s="0" t="n">
        <v>-49.586405</v>
      </c>
      <c r="L515" s="0" t="n">
        <v>9.565645</v>
      </c>
      <c r="M515" s="0" t="n">
        <v>-1.103806</v>
      </c>
      <c r="N515" s="0" t="n">
        <v>-64.482591</v>
      </c>
      <c r="O515" s="0" t="n">
        <v>22.344174</v>
      </c>
      <c r="P515" s="0" t="n">
        <v>-0.714419</v>
      </c>
      <c r="AD515" s="0" t="n">
        <f aca="false">AVERAGE(B515,E515,H515,K515,N515)</f>
        <v>-70.4057976</v>
      </c>
      <c r="AE515" s="0" t="n">
        <f aca="false">AVERAGE(C515,F515,I515,L515,O515)</f>
        <v>17.4705448</v>
      </c>
      <c r="AF515" s="0" t="n">
        <f aca="false">AVERAGE(D515,G515,J515,M515,P515)</f>
        <v>-0.7195808</v>
      </c>
    </row>
    <row r="516" customFormat="false" ht="12.75" hidden="false" customHeight="false" outlineLevel="0" collapsed="false">
      <c r="B516" s="0" t="n">
        <v>-64.789066</v>
      </c>
      <c r="C516" s="0" t="n">
        <v>18.705586</v>
      </c>
      <c r="D516" s="0" t="n">
        <v>-0.344618</v>
      </c>
      <c r="E516" s="0" t="n">
        <v>-108.254489</v>
      </c>
      <c r="F516" s="0" t="n">
        <v>10.063976</v>
      </c>
      <c r="G516" s="0" t="n">
        <v>-1.115292</v>
      </c>
      <c r="H516" s="0" t="n">
        <v>-63.825682</v>
      </c>
      <c r="I516" s="0" t="n">
        <v>25.653168</v>
      </c>
      <c r="J516" s="0" t="n">
        <v>-0.293765</v>
      </c>
      <c r="K516" s="0" t="n">
        <v>-49.468823</v>
      </c>
      <c r="L516" s="0" t="n">
        <v>9.160123</v>
      </c>
      <c r="M516" s="0" t="n">
        <v>-1.101695</v>
      </c>
      <c r="N516" s="0" t="n">
        <v>-63.629953</v>
      </c>
      <c r="O516" s="0" t="n">
        <v>22.409331</v>
      </c>
      <c r="P516" s="0" t="n">
        <v>-0.70453</v>
      </c>
      <c r="AD516" s="0" t="n">
        <f aca="false">AVERAGE(B516,E516,H516,K516,N516)</f>
        <v>-69.9936026</v>
      </c>
      <c r="AE516" s="0" t="n">
        <f aca="false">AVERAGE(C516,F516,I516,L516,O516)</f>
        <v>17.1984368</v>
      </c>
      <c r="AF516" s="0" t="n">
        <f aca="false">AVERAGE(D516,G516,J516,M516,P516)</f>
        <v>-0.71198</v>
      </c>
    </row>
    <row r="517" customFormat="false" ht="12.75" hidden="false" customHeight="false" outlineLevel="0" collapsed="false">
      <c r="B517" s="0" t="n">
        <v>-64.674838</v>
      </c>
      <c r="C517" s="0" t="n">
        <v>18.627852</v>
      </c>
      <c r="D517" s="0" t="n">
        <v>-0.348658</v>
      </c>
      <c r="E517" s="0" t="n">
        <v>-109.313909</v>
      </c>
      <c r="F517" s="0" t="n">
        <v>10.204809</v>
      </c>
      <c r="G517" s="0" t="n">
        <v>-1.109043</v>
      </c>
      <c r="H517" s="0" t="n">
        <v>-64.166275</v>
      </c>
      <c r="I517" s="0" t="n">
        <v>25.113194</v>
      </c>
      <c r="J517" s="0" t="n">
        <v>-0.278309</v>
      </c>
      <c r="K517" s="0" t="n">
        <v>-48.879039</v>
      </c>
      <c r="L517" s="0" t="n">
        <v>9.353065</v>
      </c>
      <c r="M517" s="0" t="n">
        <v>-1.111576</v>
      </c>
      <c r="N517" s="0" t="n">
        <v>-64.337846</v>
      </c>
      <c r="O517" s="0" t="n">
        <v>23.051172</v>
      </c>
      <c r="P517" s="0" t="n">
        <v>-0.718774</v>
      </c>
      <c r="AD517" s="0" t="n">
        <f aca="false">AVERAGE(B517,E517,H517,K517,N517)</f>
        <v>-70.2743814</v>
      </c>
      <c r="AE517" s="0" t="n">
        <f aca="false">AVERAGE(C517,F517,I517,L517,O517)</f>
        <v>17.2700184</v>
      </c>
      <c r="AF517" s="0" t="n">
        <f aca="false">AVERAGE(D517,G517,J517,M517,P517)</f>
        <v>-0.713272</v>
      </c>
    </row>
    <row r="518" customFormat="false" ht="12.75" hidden="false" customHeight="false" outlineLevel="0" collapsed="false">
      <c r="B518" s="0" t="n">
        <v>-65.268448</v>
      </c>
      <c r="C518" s="0" t="n">
        <v>18.604824</v>
      </c>
      <c r="D518" s="0" t="n">
        <v>-0.346904</v>
      </c>
      <c r="E518" s="0" t="n">
        <v>-109.195722</v>
      </c>
      <c r="F518" s="0" t="n">
        <v>11.041078</v>
      </c>
      <c r="G518" s="0" t="n">
        <v>-1.108612</v>
      </c>
      <c r="H518" s="0" t="n">
        <v>-64.032031</v>
      </c>
      <c r="I518" s="0" t="n">
        <v>24.908559</v>
      </c>
      <c r="J518" s="0" t="n">
        <v>-0.268891</v>
      </c>
      <c r="K518" s="0" t="n">
        <v>-49.470142</v>
      </c>
      <c r="L518" s="0" t="n">
        <v>9.448543</v>
      </c>
      <c r="M518" s="0" t="n">
        <v>-1.111602</v>
      </c>
      <c r="N518" s="0" t="n">
        <v>-62.899513</v>
      </c>
      <c r="O518" s="0" t="n">
        <v>23.791</v>
      </c>
      <c r="P518" s="0" t="n">
        <v>-0.726655</v>
      </c>
      <c r="AD518" s="0" t="n">
        <f aca="false">AVERAGE(B518,E518,H518,K518,N518)</f>
        <v>-70.1731712</v>
      </c>
      <c r="AE518" s="0" t="n">
        <f aca="false">AVERAGE(C518,F518,I518,L518,O518)</f>
        <v>17.5588008</v>
      </c>
      <c r="AF518" s="0" t="n">
        <f aca="false">AVERAGE(D518,G518,J518,M518,P518)</f>
        <v>-0.7125328</v>
      </c>
    </row>
    <row r="519" customFormat="false" ht="12.75" hidden="false" customHeight="false" outlineLevel="0" collapsed="false">
      <c r="B519" s="0" t="n">
        <v>-65.642195</v>
      </c>
      <c r="C519" s="0" t="n">
        <v>18.066664</v>
      </c>
      <c r="D519" s="0" t="n">
        <v>-0.355262</v>
      </c>
      <c r="E519" s="0" t="n">
        <v>-109.774967</v>
      </c>
      <c r="F519" s="0" t="n">
        <v>11.509375</v>
      </c>
      <c r="G519" s="0" t="n">
        <v>-1.098322</v>
      </c>
      <c r="H519" s="0" t="n">
        <v>-63.997197</v>
      </c>
      <c r="I519" s="0" t="n">
        <v>25.211861</v>
      </c>
      <c r="J519" s="0" t="n">
        <v>-0.239385</v>
      </c>
      <c r="K519" s="0" t="n">
        <v>-49.937725</v>
      </c>
      <c r="L519" s="0" t="n">
        <v>9.372338</v>
      </c>
      <c r="M519" s="0" t="n">
        <v>-1.103588</v>
      </c>
      <c r="N519" s="0" t="n">
        <v>-63.007327</v>
      </c>
      <c r="O519" s="0" t="n">
        <v>24.656359</v>
      </c>
      <c r="P519" s="0" t="n">
        <v>-0.73473</v>
      </c>
      <c r="AD519" s="0" t="n">
        <f aca="false">AVERAGE(B519,E519,H519,K519,N519)</f>
        <v>-70.4718822</v>
      </c>
      <c r="AE519" s="0" t="n">
        <f aca="false">AVERAGE(C519,F519,I519,L519,O519)</f>
        <v>17.7633194</v>
      </c>
      <c r="AF519" s="0" t="n">
        <f aca="false">AVERAGE(D519,G519,J519,M519,P519)</f>
        <v>-0.7062574</v>
      </c>
    </row>
    <row r="520" customFormat="false" ht="12.75" hidden="false" customHeight="false" outlineLevel="0" collapsed="false">
      <c r="B520" s="0" t="n">
        <v>-65.403292</v>
      </c>
      <c r="C520" s="0" t="n">
        <v>17.906384</v>
      </c>
      <c r="D520" s="0" t="n">
        <v>-0.349408</v>
      </c>
      <c r="E520" s="0" t="n">
        <v>-110.243375</v>
      </c>
      <c r="F520" s="0" t="n">
        <v>12.875503</v>
      </c>
      <c r="G520" s="0" t="n">
        <v>-1.089914</v>
      </c>
      <c r="H520" s="0" t="n">
        <v>-63.879562</v>
      </c>
      <c r="I520" s="0" t="n">
        <v>26.06217</v>
      </c>
      <c r="J520" s="0" t="n">
        <v>-0.257901</v>
      </c>
      <c r="K520" s="0" t="n">
        <v>-49.565915</v>
      </c>
      <c r="L520" s="0" t="n">
        <v>9.800865</v>
      </c>
      <c r="M520" s="0" t="n">
        <v>-1.095451</v>
      </c>
      <c r="N520" s="0" t="n">
        <v>-62.736037</v>
      </c>
      <c r="O520" s="0" t="n">
        <v>25.795626</v>
      </c>
      <c r="P520" s="0" t="n">
        <v>-0.722826</v>
      </c>
      <c r="AD520" s="0" t="n">
        <f aca="false">AVERAGE(B520,E520,H520,K520,N520)</f>
        <v>-70.3656362</v>
      </c>
      <c r="AE520" s="0" t="n">
        <f aca="false">AVERAGE(C520,F520,I520,L520,O520)</f>
        <v>18.4881096</v>
      </c>
      <c r="AF520" s="0" t="n">
        <f aca="false">AVERAGE(D520,G520,J520,M520,P520)</f>
        <v>-0.7031</v>
      </c>
    </row>
    <row r="521" customFormat="false" ht="12.75" hidden="false" customHeight="false" outlineLevel="0" collapsed="false">
      <c r="B521" s="0" t="n">
        <v>-65.161145</v>
      </c>
      <c r="C521" s="0" t="n">
        <v>17.374371</v>
      </c>
      <c r="D521" s="0" t="n">
        <v>-0.329733</v>
      </c>
      <c r="E521" s="0" t="n">
        <v>-111.088265</v>
      </c>
      <c r="F521" s="0" t="n">
        <v>13.961486</v>
      </c>
      <c r="G521" s="0" t="n">
        <v>-1.105702</v>
      </c>
      <c r="H521" s="0" t="n">
        <v>-63.762265</v>
      </c>
      <c r="I521" s="0" t="n">
        <v>27.677135</v>
      </c>
      <c r="J521" s="0" t="n">
        <v>-0.286366</v>
      </c>
      <c r="K521" s="0" t="n">
        <v>-50.286364</v>
      </c>
      <c r="L521" s="0" t="n">
        <v>10.013703</v>
      </c>
      <c r="M521" s="0" t="n">
        <v>-1.107569</v>
      </c>
      <c r="N521" s="0" t="n">
        <v>-63.202617</v>
      </c>
      <c r="O521" s="0" t="n">
        <v>26.532696</v>
      </c>
      <c r="P521" s="0" t="n">
        <v>-0.729017</v>
      </c>
      <c r="AD521" s="0" t="n">
        <f aca="false">AVERAGE(B521,E521,H521,K521,N521)</f>
        <v>-70.7001312</v>
      </c>
      <c r="AE521" s="0" t="n">
        <f aca="false">AVERAGE(C521,F521,I521,L521,O521)</f>
        <v>19.1118782</v>
      </c>
      <c r="AF521" s="0" t="n">
        <f aca="false">AVERAGE(D521,G521,J521,M521,P521)</f>
        <v>-0.7116774</v>
      </c>
    </row>
    <row r="522" customFormat="false" ht="12.75" hidden="false" customHeight="false" outlineLevel="0" collapsed="false">
      <c r="B522" s="0" t="n">
        <v>-65.424663</v>
      </c>
      <c r="C522" s="0" t="n">
        <v>17.317507</v>
      </c>
      <c r="D522" s="0" t="n">
        <v>-0.352153</v>
      </c>
      <c r="E522" s="0" t="n">
        <v>-110.722222</v>
      </c>
      <c r="F522" s="0" t="n">
        <v>15.023064</v>
      </c>
      <c r="G522" s="0" t="n">
        <v>-1.097285</v>
      </c>
      <c r="H522" s="0" t="n">
        <v>-63.744357</v>
      </c>
      <c r="I522" s="0" t="n">
        <v>29.365008</v>
      </c>
      <c r="J522" s="0" t="n">
        <v>-0.290732</v>
      </c>
      <c r="K522" s="0" t="n">
        <v>-50.035947</v>
      </c>
      <c r="L522" s="0" t="n">
        <v>10.362833</v>
      </c>
      <c r="M522" s="0" t="n">
        <v>-1.099501</v>
      </c>
      <c r="N522" s="0" t="n">
        <v>-63.414304</v>
      </c>
      <c r="O522" s="0" t="n">
        <v>27.459191</v>
      </c>
      <c r="P522" s="0" t="n">
        <v>-0.716987</v>
      </c>
      <c r="AD522" s="0" t="n">
        <f aca="false">AVERAGE(B522,E522,H522,K522,N522)</f>
        <v>-70.6682986</v>
      </c>
      <c r="AE522" s="0" t="n">
        <f aca="false">AVERAGE(C522,F522,I522,L522,O522)</f>
        <v>19.9055206</v>
      </c>
      <c r="AF522" s="0" t="n">
        <f aca="false">AVERAGE(D522,G522,J522,M522,P522)</f>
        <v>-0.7113316</v>
      </c>
    </row>
    <row r="523" customFormat="false" ht="12.75" hidden="false" customHeight="false" outlineLevel="0" collapsed="false">
      <c r="B523" s="0" t="n">
        <v>-65.675505</v>
      </c>
      <c r="C523" s="0" t="n">
        <v>17.204303</v>
      </c>
      <c r="D523" s="0" t="n">
        <v>-0.35849</v>
      </c>
      <c r="E523" s="0" t="n">
        <v>-111.191371</v>
      </c>
      <c r="F523" s="0" t="n">
        <v>15.830748</v>
      </c>
      <c r="G523" s="0" t="n">
        <v>-1.093084</v>
      </c>
      <c r="H523" s="0" t="n">
        <v>-64.192624</v>
      </c>
      <c r="I523" s="0" t="n">
        <v>31.103047</v>
      </c>
      <c r="J523" s="0" t="n">
        <v>-0.288854</v>
      </c>
      <c r="K523" s="0" t="n">
        <v>-49.788759</v>
      </c>
      <c r="L523" s="0" t="n">
        <v>10.885627</v>
      </c>
      <c r="M523" s="0" t="n">
        <v>-1.099397</v>
      </c>
      <c r="N523" s="0" t="n">
        <v>-63.772644</v>
      </c>
      <c r="O523" s="0" t="n">
        <v>27.53487</v>
      </c>
      <c r="P523" s="0" t="n">
        <v>-0.721148</v>
      </c>
      <c r="AD523" s="0" t="n">
        <f aca="false">AVERAGE(B523,E523,H523,K523,N523)</f>
        <v>-70.9241806</v>
      </c>
      <c r="AE523" s="0" t="n">
        <f aca="false">AVERAGE(C523,F523,I523,L523,O523)</f>
        <v>20.511719</v>
      </c>
      <c r="AF523" s="0" t="n">
        <f aca="false">AVERAGE(D523,G523,J523,M523,P523)</f>
        <v>-0.7121946</v>
      </c>
    </row>
    <row r="524" customFormat="false" ht="12.75" hidden="false" customHeight="false" outlineLevel="0" collapsed="false">
      <c r="B524" s="0" t="n">
        <v>-65.819904</v>
      </c>
      <c r="C524" s="0" t="n">
        <v>16.82123</v>
      </c>
      <c r="D524" s="0" t="n">
        <v>-0.372836</v>
      </c>
      <c r="E524" s="0" t="n">
        <v>-111.420427</v>
      </c>
      <c r="F524" s="0" t="n">
        <v>16.885988</v>
      </c>
      <c r="G524" s="0" t="n">
        <v>-1.080855</v>
      </c>
      <c r="H524" s="0" t="n">
        <v>-63.913652</v>
      </c>
      <c r="I524" s="0" t="n">
        <v>32.408716</v>
      </c>
      <c r="J524" s="0" t="n">
        <v>-0.262844</v>
      </c>
      <c r="K524" s="0" t="n">
        <v>-49.905856</v>
      </c>
      <c r="L524" s="0" t="n">
        <v>10.947016</v>
      </c>
      <c r="M524" s="0" t="n">
        <v>-1.103222</v>
      </c>
      <c r="N524" s="0" t="n">
        <v>-63.431008</v>
      </c>
      <c r="O524" s="0" t="n">
        <v>27.805413</v>
      </c>
      <c r="P524" s="0" t="n">
        <v>-0.745257</v>
      </c>
      <c r="AD524" s="0" t="n">
        <f aca="false">AVERAGE(B524,E524,H524,K524,N524)</f>
        <v>-70.8981694</v>
      </c>
      <c r="AE524" s="0" t="n">
        <f aca="false">AVERAGE(C524,F524,I524,L524,O524)</f>
        <v>20.9736726</v>
      </c>
      <c r="AF524" s="0" t="n">
        <f aca="false">AVERAGE(D524,G524,J524,M524,P524)</f>
        <v>-0.7130028</v>
      </c>
    </row>
    <row r="525" customFormat="false" ht="12.75" hidden="false" customHeight="false" outlineLevel="0" collapsed="false">
      <c r="B525" s="0" t="n">
        <v>-65.459217</v>
      </c>
      <c r="C525" s="0" t="n">
        <v>16.709066</v>
      </c>
      <c r="D525" s="0" t="n">
        <v>-0.355102</v>
      </c>
      <c r="E525" s="0" t="n">
        <v>-111.533389</v>
      </c>
      <c r="F525" s="0" t="n">
        <v>17.50557</v>
      </c>
      <c r="G525" s="0" t="n">
        <v>-1.06877</v>
      </c>
      <c r="H525" s="0" t="n">
        <v>-63.66033</v>
      </c>
      <c r="I525" s="0" t="n">
        <v>32.886221</v>
      </c>
      <c r="J525" s="0" t="n">
        <v>-0.250905</v>
      </c>
      <c r="K525" s="0" t="n">
        <v>-50.254419</v>
      </c>
      <c r="L525" s="0" t="n">
        <v>11.454432</v>
      </c>
      <c r="M525" s="0" t="n">
        <v>-1.101331</v>
      </c>
      <c r="N525" s="0" t="n">
        <v>-63.895379</v>
      </c>
      <c r="O525" s="0" t="n">
        <v>28.167195</v>
      </c>
      <c r="P525" s="0" t="n">
        <v>-0.73945</v>
      </c>
      <c r="AD525" s="0" t="n">
        <f aca="false">AVERAGE(B525,E525,H525,K525,N525)</f>
        <v>-70.9605468</v>
      </c>
      <c r="AE525" s="0" t="n">
        <f aca="false">AVERAGE(C525,F525,I525,L525,O525)</f>
        <v>21.3444968</v>
      </c>
      <c r="AF525" s="0" t="n">
        <f aca="false">AVERAGE(D525,G525,J525,M525,P525)</f>
        <v>-0.7031116</v>
      </c>
    </row>
    <row r="526" customFormat="false" ht="12.75" hidden="false" customHeight="false" outlineLevel="0" collapsed="false">
      <c r="B526" s="0" t="n">
        <v>-65.003942</v>
      </c>
      <c r="C526" s="0" t="n">
        <v>17.079798</v>
      </c>
      <c r="D526" s="0" t="n">
        <v>-0.371399</v>
      </c>
      <c r="E526" s="0" t="n">
        <v>-111.658549</v>
      </c>
      <c r="F526" s="0" t="n">
        <v>18.262296</v>
      </c>
      <c r="G526" s="0" t="n">
        <v>-1.072636</v>
      </c>
      <c r="H526" s="0" t="n">
        <v>-63.88773</v>
      </c>
      <c r="I526" s="0" t="n">
        <v>32.864398</v>
      </c>
      <c r="J526" s="0" t="n">
        <v>-0.236995</v>
      </c>
      <c r="K526" s="0" t="n">
        <v>-50.715765</v>
      </c>
      <c r="L526" s="0" t="n">
        <v>11.488414</v>
      </c>
      <c r="M526" s="0" t="n">
        <v>-1.087306</v>
      </c>
      <c r="N526" s="0" t="n">
        <v>-64.004709</v>
      </c>
      <c r="O526" s="0" t="n">
        <v>28.470437</v>
      </c>
      <c r="P526" s="0" t="n">
        <v>-0.73377</v>
      </c>
      <c r="AD526" s="0" t="n">
        <f aca="false">AVERAGE(B526,E526,H526,K526,N526)</f>
        <v>-71.054139</v>
      </c>
      <c r="AE526" s="0" t="n">
        <f aca="false">AVERAGE(C526,F526,I526,L526,O526)</f>
        <v>21.6330686</v>
      </c>
      <c r="AF526" s="0" t="n">
        <f aca="false">AVERAGE(D526,G526,J526,M526,P526)</f>
        <v>-0.7004212</v>
      </c>
    </row>
    <row r="527" customFormat="false" ht="12.75" hidden="false" customHeight="false" outlineLevel="0" collapsed="false">
      <c r="B527" s="0" t="n">
        <v>-65.120325</v>
      </c>
      <c r="C527" s="0" t="n">
        <v>17.350886</v>
      </c>
      <c r="D527" s="0" t="n">
        <v>-0.363635</v>
      </c>
      <c r="E527" s="0" t="n">
        <v>-111.431403</v>
      </c>
      <c r="F527" s="0" t="n">
        <v>18.566043</v>
      </c>
      <c r="G527" s="0" t="n">
        <v>-1.078607</v>
      </c>
      <c r="H527" s="0" t="n">
        <v>-63.440288</v>
      </c>
      <c r="I527" s="0" t="n">
        <v>32.386509</v>
      </c>
      <c r="J527" s="0" t="n">
        <v>-0.260968</v>
      </c>
      <c r="K527" s="0" t="n">
        <v>-50.34862</v>
      </c>
      <c r="L527" s="0" t="n">
        <v>11.909519</v>
      </c>
      <c r="M527" s="0" t="n">
        <v>-1.083212</v>
      </c>
      <c r="N527" s="0" t="n">
        <v>-63.890593</v>
      </c>
      <c r="O527" s="0" t="n">
        <v>28.772326</v>
      </c>
      <c r="P527" s="0" t="n">
        <v>-0.744002</v>
      </c>
      <c r="AD527" s="0" t="n">
        <f aca="false">AVERAGE(B527,E527,H527,K527,N527)</f>
        <v>-70.8462458</v>
      </c>
      <c r="AE527" s="0" t="n">
        <f aca="false">AVERAGE(C527,F527,I527,L527,O527)</f>
        <v>21.7970566</v>
      </c>
      <c r="AF527" s="0" t="n">
        <f aca="false">AVERAGE(D527,G527,J527,M527,P527)</f>
        <v>-0.7060848</v>
      </c>
    </row>
    <row r="528" customFormat="false" ht="12.75" hidden="false" customHeight="false" outlineLevel="0" collapsed="false">
      <c r="B528" s="0" t="n">
        <v>-64.774531</v>
      </c>
      <c r="C528" s="0" t="n">
        <v>17.499698</v>
      </c>
      <c r="D528" s="0" t="n">
        <v>-0.367823</v>
      </c>
      <c r="E528" s="0" t="n">
        <v>-111.197966</v>
      </c>
      <c r="F528" s="0" t="n">
        <v>18.412749</v>
      </c>
      <c r="G528" s="0" t="n">
        <v>-1.076705</v>
      </c>
      <c r="H528" s="0" t="n">
        <v>-63.814538</v>
      </c>
      <c r="I528" s="0" t="n">
        <v>31.833688</v>
      </c>
      <c r="J528" s="0" t="n">
        <v>-0.269154</v>
      </c>
      <c r="K528" s="0" t="n">
        <v>-49.862761</v>
      </c>
      <c r="L528" s="0" t="n">
        <v>12.402937</v>
      </c>
      <c r="M528" s="0" t="n">
        <v>-1.079163</v>
      </c>
      <c r="N528" s="0" t="n">
        <v>-63.056972</v>
      </c>
      <c r="O528" s="0" t="n">
        <v>29.043364</v>
      </c>
      <c r="P528" s="0" t="n">
        <v>-0.746069</v>
      </c>
      <c r="AD528" s="0" t="n">
        <f aca="false">AVERAGE(B528,E528,H528,K528,N528)</f>
        <v>-70.5413536</v>
      </c>
      <c r="AE528" s="0" t="n">
        <f aca="false">AVERAGE(C528,F528,I528,L528,O528)</f>
        <v>21.8384872</v>
      </c>
      <c r="AF528" s="0" t="n">
        <f aca="false">AVERAGE(D528,G528,J528,M528,P528)</f>
        <v>-0.7077828</v>
      </c>
    </row>
    <row r="529" customFormat="false" ht="12.75" hidden="false" customHeight="false" outlineLevel="0" collapsed="false">
      <c r="B529" s="0" t="n">
        <v>-64.895578</v>
      </c>
      <c r="C529" s="0" t="n">
        <v>17.887677</v>
      </c>
      <c r="D529" s="0" t="n">
        <v>-0.364102</v>
      </c>
      <c r="E529" s="0" t="n">
        <v>-111.785712</v>
      </c>
      <c r="F529" s="0" t="n">
        <v>17.947295</v>
      </c>
      <c r="G529" s="0" t="n">
        <v>-1.061033</v>
      </c>
      <c r="H529" s="0" t="n">
        <v>-63.244457</v>
      </c>
      <c r="I529" s="0" t="n">
        <v>30.670728</v>
      </c>
      <c r="J529" s="0" t="n">
        <v>-0.275161</v>
      </c>
      <c r="K529" s="0" t="n">
        <v>-49.746923</v>
      </c>
      <c r="L529" s="0" t="n">
        <v>12.654171</v>
      </c>
      <c r="M529" s="0" t="n">
        <v>-1.085229</v>
      </c>
      <c r="N529" s="0" t="n">
        <v>-62.449754</v>
      </c>
      <c r="O529" s="0" t="n">
        <v>29.179051</v>
      </c>
      <c r="P529" s="0" t="n">
        <v>-0.72841</v>
      </c>
      <c r="AD529" s="0" t="n">
        <f aca="false">AVERAGE(B529,E529,H529,K529,N529)</f>
        <v>-70.4244848</v>
      </c>
      <c r="AE529" s="0" t="n">
        <f aca="false">AVERAGE(C529,F529,I529,L529,O529)</f>
        <v>21.6677844</v>
      </c>
      <c r="AF529" s="0" t="n">
        <f aca="false">AVERAGE(D529,G529,J529,M529,P529)</f>
        <v>-0.702787</v>
      </c>
    </row>
    <row r="530" customFormat="false" ht="12.75" hidden="false" customHeight="false" outlineLevel="0" collapsed="false">
      <c r="B530" s="0" t="n">
        <v>-65.492393</v>
      </c>
      <c r="C530" s="0" t="n">
        <v>18.154215</v>
      </c>
      <c r="D530" s="0" t="n">
        <v>-0.366302</v>
      </c>
      <c r="E530" s="0" t="n">
        <v>-111.918289</v>
      </c>
      <c r="F530" s="0" t="n">
        <v>17.435628</v>
      </c>
      <c r="G530" s="0" t="n">
        <v>-1.065382</v>
      </c>
      <c r="H530" s="0" t="n">
        <v>-63.615297</v>
      </c>
      <c r="I530" s="0" t="n">
        <v>29.297522</v>
      </c>
      <c r="J530" s="0" t="n">
        <v>-0.261473</v>
      </c>
      <c r="K530" s="0" t="n">
        <v>-49.74813</v>
      </c>
      <c r="L530" s="0" t="n">
        <v>13.06763</v>
      </c>
      <c r="M530" s="0" t="n">
        <v>-1.093258</v>
      </c>
      <c r="N530" s="0" t="n">
        <v>-63.418325</v>
      </c>
      <c r="O530" s="0" t="n">
        <v>28.791385</v>
      </c>
      <c r="P530" s="0" t="n">
        <v>-0.736885</v>
      </c>
      <c r="AD530" s="0" t="n">
        <f aca="false">AVERAGE(B530,E530,H530,K530,N530)</f>
        <v>-70.8384868</v>
      </c>
      <c r="AE530" s="0" t="n">
        <f aca="false">AVERAGE(C530,F530,I530,L530,O530)</f>
        <v>21.349276</v>
      </c>
      <c r="AF530" s="0" t="n">
        <f aca="false">AVERAGE(D530,G530,J530,M530,P530)</f>
        <v>-0.70466</v>
      </c>
    </row>
    <row r="531" customFormat="false" ht="12.75" hidden="false" customHeight="false" outlineLevel="0" collapsed="false">
      <c r="B531" s="0" t="n">
        <v>-65.012366</v>
      </c>
      <c r="C531" s="0" t="n">
        <v>19.058435</v>
      </c>
      <c r="D531" s="0" t="n">
        <v>-0.364459</v>
      </c>
      <c r="E531" s="0" t="n">
        <v>-111.93395</v>
      </c>
      <c r="F531" s="0" t="n">
        <v>16.264034</v>
      </c>
      <c r="G531" s="0" t="n">
        <v>-1.079816</v>
      </c>
      <c r="H531" s="0" t="n">
        <v>-63.05057</v>
      </c>
      <c r="I531" s="0" t="n">
        <v>28.003714</v>
      </c>
      <c r="J531" s="0" t="n">
        <v>-0.269556</v>
      </c>
      <c r="K531" s="0" t="n">
        <v>-49.731523</v>
      </c>
      <c r="L531" s="0" t="n">
        <v>13.287748</v>
      </c>
      <c r="M531" s="0" t="n">
        <v>-1.079186</v>
      </c>
      <c r="N531" s="0" t="n">
        <v>-62.825231</v>
      </c>
      <c r="O531" s="0" t="n">
        <v>28.568675</v>
      </c>
      <c r="P531" s="0" t="n">
        <v>-0.734775</v>
      </c>
      <c r="AD531" s="0" t="n">
        <f aca="false">AVERAGE(B531,E531,H531,K531,N531)</f>
        <v>-70.510728</v>
      </c>
      <c r="AE531" s="0" t="n">
        <f aca="false">AVERAGE(C531,F531,I531,L531,O531)</f>
        <v>21.0365212</v>
      </c>
      <c r="AF531" s="0" t="n">
        <f aca="false">AVERAGE(D531,G531,J531,M531,P531)</f>
        <v>-0.7055584</v>
      </c>
    </row>
    <row r="532" customFormat="false" ht="12.75" hidden="false" customHeight="false" outlineLevel="0" collapsed="false">
      <c r="B532" s="0" t="n">
        <v>-65.475237</v>
      </c>
      <c r="C532" s="0" t="n">
        <v>19.536437</v>
      </c>
      <c r="D532" s="0" t="n">
        <v>-0.348695</v>
      </c>
      <c r="E532" s="0" t="n">
        <v>-111.574552</v>
      </c>
      <c r="F532" s="0" t="n">
        <v>15.24016</v>
      </c>
      <c r="G532" s="0" t="n">
        <v>-1.074138</v>
      </c>
      <c r="H532" s="0" t="n">
        <v>-63.195237</v>
      </c>
      <c r="I532" s="0" t="n">
        <v>26.037756</v>
      </c>
      <c r="J532" s="0" t="n">
        <v>-0.263643</v>
      </c>
      <c r="K532" s="0" t="n">
        <v>-49.7225</v>
      </c>
      <c r="L532" s="0" t="n">
        <v>13.570272</v>
      </c>
      <c r="M532" s="0" t="n">
        <v>-1.069336</v>
      </c>
      <c r="N532" s="0" t="n">
        <v>-63.6441</v>
      </c>
      <c r="O532" s="0" t="n">
        <v>28.283933</v>
      </c>
      <c r="P532" s="0" t="n">
        <v>-0.714831</v>
      </c>
      <c r="AD532" s="0" t="n">
        <f aca="false">AVERAGE(B532,E532,H532,K532,N532)</f>
        <v>-70.7223252</v>
      </c>
      <c r="AE532" s="0" t="n">
        <f aca="false">AVERAGE(C532,F532,I532,L532,O532)</f>
        <v>20.5337116</v>
      </c>
      <c r="AF532" s="0" t="n">
        <f aca="false">AVERAGE(D532,G532,J532,M532,P532)</f>
        <v>-0.6941286</v>
      </c>
    </row>
    <row r="533" customFormat="false" ht="12.75" hidden="false" customHeight="false" outlineLevel="0" collapsed="false">
      <c r="B533" s="0" t="n">
        <v>-64.767624</v>
      </c>
      <c r="C533" s="0" t="n">
        <v>19.838785</v>
      </c>
      <c r="D533" s="0" t="n">
        <v>-0.362558</v>
      </c>
      <c r="E533" s="0" t="n">
        <v>-111.929258</v>
      </c>
      <c r="F533" s="0" t="n">
        <v>13.577759</v>
      </c>
      <c r="G533" s="0" t="n">
        <v>-1.070844</v>
      </c>
      <c r="H533" s="0" t="n">
        <v>-63.463877</v>
      </c>
      <c r="I533" s="0" t="n">
        <v>24.636332</v>
      </c>
      <c r="J533" s="0" t="n">
        <v>-0.277598</v>
      </c>
      <c r="K533" s="0" t="n">
        <v>-49.500572</v>
      </c>
      <c r="L533" s="0" t="n">
        <v>13.492527</v>
      </c>
      <c r="M533" s="0" t="n">
        <v>-1.085354</v>
      </c>
      <c r="N533" s="0" t="n">
        <v>-64.149089</v>
      </c>
      <c r="O533" s="0" t="n">
        <v>27.208115</v>
      </c>
      <c r="P533" s="0" t="n">
        <v>-0.732713</v>
      </c>
      <c r="AD533" s="0" t="n">
        <f aca="false">AVERAGE(B533,E533,H533,K533,N533)</f>
        <v>-70.762084</v>
      </c>
      <c r="AE533" s="0" t="n">
        <f aca="false">AVERAGE(C533,F533,I533,L533,O533)</f>
        <v>19.7507036</v>
      </c>
      <c r="AF533" s="0" t="n">
        <f aca="false">AVERAGE(D533,G533,J533,M533,P533)</f>
        <v>-0.7058134</v>
      </c>
    </row>
    <row r="534" customFormat="false" ht="12.75" hidden="false" customHeight="false" outlineLevel="0" collapsed="false">
      <c r="B534" s="0" t="n">
        <v>-65.241444</v>
      </c>
      <c r="C534" s="0" t="n">
        <v>19.594076</v>
      </c>
      <c r="D534" s="0" t="n">
        <v>-0.360555</v>
      </c>
      <c r="E534" s="0" t="n">
        <v>-111.697226</v>
      </c>
      <c r="F534" s="0" t="n">
        <v>12.590373</v>
      </c>
      <c r="G534" s="0" t="n">
        <v>-1.071484</v>
      </c>
      <c r="H534" s="0" t="n">
        <v>-62.650645</v>
      </c>
      <c r="I534" s="0" t="n">
        <v>23.481387</v>
      </c>
      <c r="J534" s="0" t="n">
        <v>-0.285214</v>
      </c>
      <c r="K534" s="0" t="n">
        <v>-49.264017</v>
      </c>
      <c r="L534" s="0" t="n">
        <v>13.472409</v>
      </c>
      <c r="M534" s="0" t="n">
        <v>-1.093072</v>
      </c>
      <c r="N534" s="0" t="n">
        <v>-63.932007</v>
      </c>
      <c r="O534" s="0" t="n">
        <v>26.274253</v>
      </c>
      <c r="P534" s="0" t="n">
        <v>-0.744194</v>
      </c>
      <c r="AD534" s="0" t="n">
        <f aca="false">AVERAGE(B534,E534,H534,K534,N534)</f>
        <v>-70.5570678</v>
      </c>
      <c r="AE534" s="0" t="n">
        <f aca="false">AVERAGE(C534,F534,I534,L534,O534)</f>
        <v>19.0824996</v>
      </c>
      <c r="AF534" s="0" t="n">
        <f aca="false">AVERAGE(D534,G534,J534,M534,P534)</f>
        <v>-0.7109038</v>
      </c>
    </row>
    <row r="535" customFormat="false" ht="12.75" hidden="false" customHeight="false" outlineLevel="0" collapsed="false">
      <c r="B535" s="0" t="n">
        <v>-64.983361</v>
      </c>
      <c r="C535" s="0" t="n">
        <v>19.199628</v>
      </c>
      <c r="D535" s="0" t="n">
        <v>-0.344237</v>
      </c>
      <c r="E535" s="0" t="n">
        <v>-110.864091</v>
      </c>
      <c r="F535" s="0" t="n">
        <v>11.92115</v>
      </c>
      <c r="G535" s="0" t="n">
        <v>-1.071836</v>
      </c>
      <c r="H535" s="0" t="n">
        <v>-63.604455</v>
      </c>
      <c r="I535" s="0" t="n">
        <v>23.203071</v>
      </c>
      <c r="J535" s="0" t="n">
        <v>-0.289048</v>
      </c>
      <c r="K535" s="0" t="n">
        <v>-50.103664</v>
      </c>
      <c r="L535" s="0" t="n">
        <v>13.202827</v>
      </c>
      <c r="M535" s="0" t="n">
        <v>-1.099117</v>
      </c>
      <c r="N535" s="0" t="n">
        <v>-64.410739</v>
      </c>
      <c r="O535" s="0" t="n">
        <v>25.610717</v>
      </c>
      <c r="P535" s="0" t="n">
        <v>-0.735826</v>
      </c>
      <c r="AD535" s="0" t="n">
        <f aca="false">AVERAGE(B535,E535,H535,K535,N535)</f>
        <v>-70.793262</v>
      </c>
      <c r="AE535" s="0" t="n">
        <f aca="false">AVERAGE(C535,F535,I535,L535,O535)</f>
        <v>18.6274786</v>
      </c>
      <c r="AF535" s="0" t="n">
        <f aca="false">AVERAGE(D535,G535,J535,M535,P535)</f>
        <v>-0.7080128</v>
      </c>
    </row>
    <row r="536" customFormat="false" ht="12.75" hidden="false" customHeight="false" outlineLevel="0" collapsed="false">
      <c r="B536" s="0" t="n">
        <v>-65.098384</v>
      </c>
      <c r="C536" s="0" t="n">
        <v>19.597129</v>
      </c>
      <c r="D536" s="0" t="n">
        <v>-0.346267</v>
      </c>
      <c r="E536" s="0" t="n">
        <v>-111.694488</v>
      </c>
      <c r="F536" s="0" t="n">
        <v>11.735278</v>
      </c>
      <c r="G536" s="0" t="n">
        <v>-1.068589</v>
      </c>
      <c r="H536" s="0" t="n">
        <v>-62.752674</v>
      </c>
      <c r="I536" s="0" t="n">
        <v>23.143679</v>
      </c>
      <c r="J536" s="0" t="n">
        <v>-0.272302</v>
      </c>
      <c r="K536" s="0" t="n">
        <v>-50.324109</v>
      </c>
      <c r="L536" s="0" t="n">
        <v>13.05616</v>
      </c>
      <c r="M536" s="0" t="n">
        <v>-1.078999</v>
      </c>
      <c r="N536" s="0" t="n">
        <v>-64.194032</v>
      </c>
      <c r="O536" s="0" t="n">
        <v>25.406982</v>
      </c>
      <c r="P536" s="0" t="n">
        <v>-0.753262</v>
      </c>
      <c r="AD536" s="0" t="n">
        <f aca="false">AVERAGE(B536,E536,H536,K536,N536)</f>
        <v>-70.8127374</v>
      </c>
      <c r="AE536" s="0" t="n">
        <f aca="false">AVERAGE(C536,F536,I536,L536,O536)</f>
        <v>18.5878456</v>
      </c>
      <c r="AF536" s="0" t="n">
        <f aca="false">AVERAGE(D536,G536,J536,M536,P536)</f>
        <v>-0.7038838</v>
      </c>
    </row>
    <row r="537" customFormat="false" ht="12.75" hidden="false" customHeight="false" outlineLevel="0" collapsed="false">
      <c r="B537" s="0" t="n">
        <v>-64.741183</v>
      </c>
      <c r="C537" s="0" t="n">
        <v>19.245648</v>
      </c>
      <c r="D537" s="0" t="n">
        <v>-0.351964</v>
      </c>
      <c r="E537" s="0" t="n">
        <v>-111.703074</v>
      </c>
      <c r="F537" s="0" t="n">
        <v>11.889721</v>
      </c>
      <c r="G537" s="0" t="n">
        <v>-1.081096</v>
      </c>
      <c r="H537" s="0" t="n">
        <v>-63.216665</v>
      </c>
      <c r="I537" s="0" t="n">
        <v>23.723812</v>
      </c>
      <c r="J537" s="0" t="n">
        <v>-0.271932</v>
      </c>
      <c r="K537" s="0" t="n">
        <v>-50.219832</v>
      </c>
      <c r="L537" s="0" t="n">
        <v>12.76057</v>
      </c>
      <c r="M537" s="0" t="n">
        <v>-1.090984</v>
      </c>
      <c r="N537" s="0" t="n">
        <v>-64.339756</v>
      </c>
      <c r="O537" s="0" t="n">
        <v>25.70945</v>
      </c>
      <c r="P537" s="0" t="n">
        <v>-0.782747</v>
      </c>
      <c r="AD537" s="0" t="n">
        <f aca="false">AVERAGE(B537,E537,H537,K537,N537)</f>
        <v>-70.844102</v>
      </c>
      <c r="AE537" s="0" t="n">
        <f aca="false">AVERAGE(C537,F537,I537,L537,O537)</f>
        <v>18.6658402</v>
      </c>
      <c r="AF537" s="0" t="n">
        <f aca="false">AVERAGE(D537,G537,J537,M537,P537)</f>
        <v>-0.7157446</v>
      </c>
    </row>
    <row r="538" customFormat="false" ht="12.75" hidden="false" customHeight="false" outlineLevel="0" collapsed="false">
      <c r="B538" s="0" t="n">
        <v>-64.742916</v>
      </c>
      <c r="C538" s="0" t="n">
        <v>18.371782</v>
      </c>
      <c r="D538" s="0" t="n">
        <v>-0.359518</v>
      </c>
      <c r="E538" s="0" t="n">
        <v>-111.333808</v>
      </c>
      <c r="F538" s="0" t="n">
        <v>12.300641</v>
      </c>
      <c r="G538" s="0" t="n">
        <v>-1.071499</v>
      </c>
      <c r="H538" s="0" t="n">
        <v>-62.618044</v>
      </c>
      <c r="I538" s="0" t="n">
        <v>25.001998</v>
      </c>
      <c r="J538" s="0" t="n">
        <v>-0.291107</v>
      </c>
      <c r="K538" s="0" t="n">
        <v>-50.096311</v>
      </c>
      <c r="L538" s="0" t="n">
        <v>12.598505</v>
      </c>
      <c r="M538" s="0" t="n">
        <v>-1.082944</v>
      </c>
      <c r="N538" s="0" t="n">
        <v>-64.072824</v>
      </c>
      <c r="O538" s="0" t="n">
        <v>26.534723</v>
      </c>
      <c r="P538" s="0" t="n">
        <v>-0.75416</v>
      </c>
      <c r="AD538" s="0" t="n">
        <f aca="false">AVERAGE(B538,E538,H538,K538,N538)</f>
        <v>-70.5727806</v>
      </c>
      <c r="AE538" s="0" t="n">
        <f aca="false">AVERAGE(C538,F538,I538,L538,O538)</f>
        <v>18.9615298</v>
      </c>
      <c r="AF538" s="0" t="n">
        <f aca="false">AVERAGE(D538,G538,J538,M538,P538)</f>
        <v>-0.7118456</v>
      </c>
    </row>
    <row r="539" customFormat="false" ht="12.75" hidden="false" customHeight="false" outlineLevel="0" collapsed="false">
      <c r="B539" s="0" t="n">
        <v>-64.716831</v>
      </c>
      <c r="C539" s="0" t="n">
        <v>17.931973</v>
      </c>
      <c r="D539" s="0" t="n">
        <v>-0.335161</v>
      </c>
      <c r="E539" s="0" t="n">
        <v>-111.221959</v>
      </c>
      <c r="F539" s="0" t="n">
        <v>13.075603</v>
      </c>
      <c r="G539" s="0" t="n">
        <v>-1.079885</v>
      </c>
      <c r="H539" s="0" t="n">
        <v>-63.517919</v>
      </c>
      <c r="I539" s="0" t="n">
        <v>26.607035</v>
      </c>
      <c r="J539" s="0" t="n">
        <v>-0.256529</v>
      </c>
      <c r="K539" s="0" t="n">
        <v>-49.628669</v>
      </c>
      <c r="L539" s="0" t="n">
        <v>12.592199</v>
      </c>
      <c r="M539" s="0" t="n">
        <v>-1.090942</v>
      </c>
      <c r="N539" s="0" t="n">
        <v>-63.934362</v>
      </c>
      <c r="O539" s="0" t="n">
        <v>27.64197</v>
      </c>
      <c r="P539" s="0" t="n">
        <v>-0.745744</v>
      </c>
      <c r="AD539" s="0" t="n">
        <f aca="false">AVERAGE(B539,E539,H539,K539,N539)</f>
        <v>-70.603948</v>
      </c>
      <c r="AE539" s="0" t="n">
        <f aca="false">AVERAGE(C539,F539,I539,L539,O539)</f>
        <v>19.569756</v>
      </c>
      <c r="AF539" s="0" t="n">
        <f aca="false">AVERAGE(D539,G539,J539,M539,P539)</f>
        <v>-0.7016522</v>
      </c>
    </row>
    <row r="540" customFormat="false" ht="12.75" hidden="false" customHeight="false" outlineLevel="0" collapsed="false">
      <c r="B540" s="0" t="n">
        <v>-65.084069</v>
      </c>
      <c r="C540" s="0" t="n">
        <v>17.609674</v>
      </c>
      <c r="D540" s="0" t="n">
        <v>-0.350984</v>
      </c>
      <c r="E540" s="0" t="n">
        <v>-111.336629</v>
      </c>
      <c r="F540" s="0" t="n">
        <v>13.074416</v>
      </c>
      <c r="G540" s="0" t="n">
        <v>-1.079971</v>
      </c>
      <c r="H540" s="0" t="n">
        <v>-63.84403</v>
      </c>
      <c r="I540" s="0" t="n">
        <v>28.010973</v>
      </c>
      <c r="J540" s="0" t="n">
        <v>-0.242051</v>
      </c>
      <c r="K540" s="0" t="n">
        <v>-49.275591</v>
      </c>
      <c r="L540" s="0" t="n">
        <v>12.47292</v>
      </c>
      <c r="M540" s="0" t="n">
        <v>-1.090988</v>
      </c>
      <c r="N540" s="0" t="n">
        <v>-64.042626</v>
      </c>
      <c r="O540" s="0" t="n">
        <v>28.621724</v>
      </c>
      <c r="P540" s="0" t="n">
        <v>-0.747471</v>
      </c>
      <c r="AD540" s="0" t="n">
        <f aca="false">AVERAGE(B540,E540,H540,K540,N540)</f>
        <v>-70.716589</v>
      </c>
      <c r="AE540" s="0" t="n">
        <f aca="false">AVERAGE(C540,F540,I540,L540,O540)</f>
        <v>19.9579414</v>
      </c>
      <c r="AF540" s="0" t="n">
        <f aca="false">AVERAGE(D540,G540,J540,M540,P540)</f>
        <v>-0.702293</v>
      </c>
    </row>
    <row r="541" customFormat="false" ht="12.75" hidden="false" customHeight="false" outlineLevel="0" collapsed="false">
      <c r="B541" s="0" t="n">
        <v>-65.436489</v>
      </c>
      <c r="C541" s="0" t="n">
        <v>17.347805</v>
      </c>
      <c r="D541" s="0" t="n">
        <v>-0.350757</v>
      </c>
      <c r="E541" s="0" t="n">
        <v>-111.095093</v>
      </c>
      <c r="F541" s="0" t="n">
        <v>13.11813</v>
      </c>
      <c r="G541" s="0" t="n">
        <v>-1.082023</v>
      </c>
      <c r="H541" s="0" t="n">
        <v>-63.358827</v>
      </c>
      <c r="I541" s="0" t="n">
        <v>29.222854</v>
      </c>
      <c r="J541" s="0" t="n">
        <v>-0.249575</v>
      </c>
      <c r="K541" s="0" t="n">
        <v>-49.63727</v>
      </c>
      <c r="L541" s="0" t="n">
        <v>12.255246</v>
      </c>
      <c r="M541" s="0" t="n">
        <v>-1.091129</v>
      </c>
      <c r="N541" s="0" t="n">
        <v>-63.553257</v>
      </c>
      <c r="O541" s="0" t="n">
        <v>29.233824</v>
      </c>
      <c r="P541" s="0" t="n">
        <v>-0.741233</v>
      </c>
      <c r="AD541" s="0" t="n">
        <f aca="false">AVERAGE(B541,E541,H541,K541,N541)</f>
        <v>-70.6161872</v>
      </c>
      <c r="AE541" s="0" t="n">
        <f aca="false">AVERAGE(C541,F541,I541,L541,O541)</f>
        <v>20.2355718</v>
      </c>
      <c r="AF541" s="0" t="n">
        <f aca="false">AVERAGE(D541,G541,J541,M541,P541)</f>
        <v>-0.7029434</v>
      </c>
    </row>
    <row r="542" customFormat="false" ht="12.75" hidden="false" customHeight="false" outlineLevel="0" collapsed="false">
      <c r="B542" s="0" t="n">
        <v>-65.18984</v>
      </c>
      <c r="C542" s="0" t="n">
        <v>17.317057</v>
      </c>
      <c r="D542" s="0" t="n">
        <v>-0.346486</v>
      </c>
      <c r="E542" s="0" t="n">
        <v>-111.579035</v>
      </c>
      <c r="F542" s="0" t="n">
        <v>13.226132</v>
      </c>
      <c r="G542" s="0" t="n">
        <v>-1.094175</v>
      </c>
      <c r="H542" s="0" t="n">
        <v>-63.695473</v>
      </c>
      <c r="I542" s="0" t="n">
        <v>30.764317</v>
      </c>
      <c r="J542" s="0" t="n">
        <v>-0.251212</v>
      </c>
      <c r="K542" s="0" t="n">
        <v>-49.28241</v>
      </c>
      <c r="L542" s="0" t="n">
        <v>12.486175</v>
      </c>
      <c r="M542" s="0" t="n">
        <v>-1.091307</v>
      </c>
      <c r="N542" s="0" t="n">
        <v>-64.007387</v>
      </c>
      <c r="O542" s="0" t="n">
        <v>30.285316</v>
      </c>
      <c r="P542" s="0" t="n">
        <v>-0.735098</v>
      </c>
      <c r="AD542" s="0" t="n">
        <f aca="false">AVERAGE(B542,E542,H542,K542,N542)</f>
        <v>-70.750829</v>
      </c>
      <c r="AE542" s="0" t="n">
        <f aca="false">AVERAGE(C542,F542,I542,L542,O542)</f>
        <v>20.8157994</v>
      </c>
      <c r="AF542" s="0" t="n">
        <f aca="false">AVERAGE(D542,G542,J542,M542,P542)</f>
        <v>-0.7036556</v>
      </c>
    </row>
    <row r="543" customFormat="false" ht="12.75" hidden="false" customHeight="false" outlineLevel="0" collapsed="false">
      <c r="B543" s="0" t="n">
        <v>-64.960758</v>
      </c>
      <c r="C543" s="0" t="n">
        <v>17.340831</v>
      </c>
      <c r="D543" s="0" t="n">
        <v>-0.366097</v>
      </c>
      <c r="E543" s="0" t="n">
        <v>-110.980289</v>
      </c>
      <c r="F543" s="0" t="n">
        <v>12.795852</v>
      </c>
      <c r="G543" s="0" t="n">
        <v>-1.089909</v>
      </c>
      <c r="H543" s="0" t="n">
        <v>-63.442118</v>
      </c>
      <c r="I543" s="0" t="n">
        <v>32.021903</v>
      </c>
      <c r="J543" s="0" t="n">
        <v>-0.252814</v>
      </c>
      <c r="K543" s="0" t="n">
        <v>-49.663272</v>
      </c>
      <c r="L543" s="0" t="n">
        <v>12.145768</v>
      </c>
      <c r="M543" s="0" t="n">
        <v>-1.111459</v>
      </c>
      <c r="N543" s="0" t="n">
        <v>-64.108103</v>
      </c>
      <c r="O543" s="0" t="n">
        <v>31.313163</v>
      </c>
      <c r="P543" s="0" t="n">
        <v>-0.732922</v>
      </c>
      <c r="AD543" s="0" t="n">
        <f aca="false">AVERAGE(B543,E543,H543,K543,N543)</f>
        <v>-70.630908</v>
      </c>
      <c r="AE543" s="0" t="n">
        <f aca="false">AVERAGE(C543,F543,I543,L543,O543)</f>
        <v>21.1235034</v>
      </c>
      <c r="AF543" s="0" t="n">
        <f aca="false">AVERAGE(D543,G543,J543,M543,P543)</f>
        <v>-0.7106402</v>
      </c>
    </row>
    <row r="544" customFormat="false" ht="12.75" hidden="false" customHeight="false" outlineLevel="0" collapsed="false">
      <c r="B544" s="0" t="n">
        <v>-65.190578</v>
      </c>
      <c r="C544" s="0" t="n">
        <v>17.0262</v>
      </c>
      <c r="D544" s="0" t="n">
        <v>-0.357772</v>
      </c>
      <c r="E544" s="0" t="n">
        <v>-111.808879</v>
      </c>
      <c r="F544" s="0" t="n">
        <v>12.227764</v>
      </c>
      <c r="G544" s="0" t="n">
        <v>-1.089861</v>
      </c>
      <c r="H544" s="0" t="n">
        <v>-63.787951</v>
      </c>
      <c r="I544" s="0" t="n">
        <v>33.273874</v>
      </c>
      <c r="J544" s="0" t="n">
        <v>-0.258493</v>
      </c>
      <c r="K544" s="0" t="n">
        <v>-49.781287</v>
      </c>
      <c r="L544" s="0" t="n">
        <v>12.251598</v>
      </c>
      <c r="M544" s="0" t="n">
        <v>-1.10568</v>
      </c>
      <c r="N544" s="0" t="n">
        <v>-64.324012</v>
      </c>
      <c r="O544" s="0" t="n">
        <v>32.056445</v>
      </c>
      <c r="P544" s="0" t="n">
        <v>-0.72081</v>
      </c>
      <c r="AD544" s="0" t="n">
        <f aca="false">AVERAGE(B544,E544,H544,K544,N544)</f>
        <v>-70.9785414</v>
      </c>
      <c r="AE544" s="0" t="n">
        <f aca="false">AVERAGE(C544,F544,I544,L544,O544)</f>
        <v>21.3671762</v>
      </c>
      <c r="AF544" s="0" t="n">
        <f aca="false">AVERAGE(D544,G544,J544,M544,P544)</f>
        <v>-0.7065232</v>
      </c>
    </row>
    <row r="545" customFormat="false" ht="12.75" hidden="false" customHeight="false" outlineLevel="0" collapsed="false">
      <c r="B545" s="0" t="n">
        <v>-65.31642</v>
      </c>
      <c r="C545" s="0" t="n">
        <v>16.590764</v>
      </c>
      <c r="D545" s="0" t="n">
        <v>-0.361514</v>
      </c>
      <c r="E545" s="0" t="n">
        <v>-111.210681</v>
      </c>
      <c r="F545" s="0" t="n">
        <v>11.294941</v>
      </c>
      <c r="G545" s="0" t="n">
        <v>-1.093444</v>
      </c>
      <c r="H545" s="0" t="n">
        <v>-64.003322</v>
      </c>
      <c r="I545" s="0" t="n">
        <v>34.246554</v>
      </c>
      <c r="J545" s="0" t="n">
        <v>-0.246233</v>
      </c>
      <c r="K545" s="0" t="n">
        <v>-50.024725</v>
      </c>
      <c r="L545" s="0" t="n">
        <v>12.24598</v>
      </c>
      <c r="M545" s="0" t="n">
        <v>-1.107844</v>
      </c>
      <c r="N545" s="0" t="n">
        <v>-65.039946</v>
      </c>
      <c r="O545" s="0" t="n">
        <v>32.426782</v>
      </c>
      <c r="P545" s="0" t="n">
        <v>-0.726769</v>
      </c>
      <c r="AD545" s="0" t="n">
        <f aca="false">AVERAGE(B545,E545,H545,K545,N545)</f>
        <v>-71.1190188</v>
      </c>
      <c r="AE545" s="0" t="n">
        <f aca="false">AVERAGE(C545,F545,I545,L545,O545)</f>
        <v>21.3610042</v>
      </c>
      <c r="AF545" s="0" t="n">
        <f aca="false">AVERAGE(D545,G545,J545,M545,P545)</f>
        <v>-0.7071608</v>
      </c>
    </row>
    <row r="546" customFormat="false" ht="12.75" hidden="false" customHeight="false" outlineLevel="0" collapsed="false">
      <c r="B546" s="0" t="n">
        <v>-64.959765</v>
      </c>
      <c r="C546" s="0" t="n">
        <v>16.470626</v>
      </c>
      <c r="D546" s="0" t="n">
        <v>-0.3612</v>
      </c>
      <c r="E546" s="0" t="n">
        <v>-111.192107</v>
      </c>
      <c r="F546" s="0" t="n">
        <v>10.308024</v>
      </c>
      <c r="G546" s="0" t="n">
        <v>-1.076985</v>
      </c>
      <c r="H546" s="0" t="n">
        <v>-64.593497</v>
      </c>
      <c r="I546" s="0" t="n">
        <v>34.773805</v>
      </c>
      <c r="J546" s="0" t="n">
        <v>-0.248163</v>
      </c>
      <c r="K546" s="0" t="n">
        <v>-49.537314</v>
      </c>
      <c r="L546" s="0" t="n">
        <v>12.626403</v>
      </c>
      <c r="M546" s="0" t="n">
        <v>-1.091977</v>
      </c>
      <c r="N546" s="0" t="n">
        <v>-64.555182</v>
      </c>
      <c r="O546" s="0" t="n">
        <v>32.951956</v>
      </c>
      <c r="P546" s="0" t="n">
        <v>-0.724557</v>
      </c>
      <c r="AD546" s="0" t="n">
        <f aca="false">AVERAGE(B546,E546,H546,K546,N546)</f>
        <v>-70.967573</v>
      </c>
      <c r="AE546" s="0" t="n">
        <f aca="false">AVERAGE(C546,F546,I546,L546,O546)</f>
        <v>21.4261628</v>
      </c>
      <c r="AF546" s="0" t="n">
        <f aca="false">AVERAGE(D546,G546,J546,M546,P546)</f>
        <v>-0.7005764</v>
      </c>
    </row>
    <row r="547" customFormat="false" ht="12.75" hidden="false" customHeight="false" outlineLevel="0" collapsed="false">
      <c r="B547" s="0" t="n">
        <v>-64.714905</v>
      </c>
      <c r="C547" s="0" t="n">
        <v>16.550108</v>
      </c>
      <c r="D547" s="0" t="n">
        <v>-0.354952</v>
      </c>
      <c r="E547" s="0" t="n">
        <v>-110.955348</v>
      </c>
      <c r="F547" s="0" t="n">
        <v>9.837322</v>
      </c>
      <c r="G547" s="0" t="n">
        <v>-1.080644</v>
      </c>
      <c r="H547" s="0" t="n">
        <v>-64.599173</v>
      </c>
      <c r="I547" s="0" t="n">
        <v>34.822925</v>
      </c>
      <c r="J547" s="0" t="n">
        <v>-0.250016</v>
      </c>
      <c r="K547" s="0" t="n">
        <v>-49.305592</v>
      </c>
      <c r="L547" s="0" t="n">
        <v>12.808333</v>
      </c>
      <c r="M547" s="0" t="n">
        <v>-1.096086</v>
      </c>
      <c r="N547" s="0" t="n">
        <v>-64.559846</v>
      </c>
      <c r="O547" s="0" t="n">
        <v>32.832438</v>
      </c>
      <c r="P547" s="0" t="n">
        <v>-0.7286</v>
      </c>
      <c r="AD547" s="0" t="n">
        <f aca="false">AVERAGE(B547,E547,H547,K547,N547)</f>
        <v>-70.8269728</v>
      </c>
      <c r="AE547" s="0" t="n">
        <f aca="false">AVERAGE(C547,F547,I547,L547,O547)</f>
        <v>21.3702252</v>
      </c>
      <c r="AF547" s="0" t="n">
        <f aca="false">AVERAGE(D547,G547,J547,M547,P547)</f>
        <v>-0.7020596</v>
      </c>
    </row>
    <row r="548" customFormat="false" ht="12.75" hidden="false" customHeight="false" outlineLevel="0" collapsed="false">
      <c r="B548" s="0" t="n">
        <v>-65.412674</v>
      </c>
      <c r="C548" s="0" t="n">
        <v>16.592626</v>
      </c>
      <c r="D548" s="0" t="n">
        <v>-0.336866</v>
      </c>
      <c r="E548" s="0" t="n">
        <v>-111.302842</v>
      </c>
      <c r="F548" s="0" t="n">
        <v>9.470345</v>
      </c>
      <c r="G548" s="0" t="n">
        <v>-1.072298</v>
      </c>
      <c r="H548" s="0" t="n">
        <v>-65.094137</v>
      </c>
      <c r="I548" s="0" t="n">
        <v>34.918916</v>
      </c>
      <c r="J548" s="0" t="n">
        <v>-0.26794</v>
      </c>
      <c r="K548" s="0" t="n">
        <v>-49.458389</v>
      </c>
      <c r="L548" s="0" t="n">
        <v>12.811506</v>
      </c>
      <c r="M548" s="0" t="n">
        <v>-1.136127</v>
      </c>
      <c r="N548" s="0" t="n">
        <v>-64.783682</v>
      </c>
      <c r="O548" s="0" t="n">
        <v>32.76503</v>
      </c>
      <c r="P548" s="0" t="n">
        <v>-0.710639</v>
      </c>
      <c r="AD548" s="0" t="n">
        <f aca="false">AVERAGE(B548,E548,H548,K548,N548)</f>
        <v>-71.2103448</v>
      </c>
      <c r="AE548" s="0" t="n">
        <f aca="false">AVERAGE(C548,F548,I548,L548,O548)</f>
        <v>21.3116846</v>
      </c>
      <c r="AF548" s="0" t="n">
        <f aca="false">AVERAGE(D548,G548,J548,M548,P548)</f>
        <v>-0.704774</v>
      </c>
    </row>
    <row r="549" customFormat="false" ht="12.75" hidden="false" customHeight="false" outlineLevel="0" collapsed="false">
      <c r="B549" s="0" t="n">
        <v>-65.52914</v>
      </c>
      <c r="C549" s="0" t="n">
        <v>16.35764</v>
      </c>
      <c r="D549" s="0" t="n">
        <v>-0.328815</v>
      </c>
      <c r="E549" s="0" t="n">
        <v>-111.891086</v>
      </c>
      <c r="F549" s="0" t="n">
        <v>9.088215</v>
      </c>
      <c r="G549" s="0" t="n">
        <v>-1.072161</v>
      </c>
      <c r="H549" s="0" t="n">
        <v>-64.638016</v>
      </c>
      <c r="I549" s="0" t="n">
        <v>34.018716</v>
      </c>
      <c r="J549" s="0" t="n">
        <v>-0.271992</v>
      </c>
      <c r="K549" s="0" t="n">
        <v>-48.856003</v>
      </c>
      <c r="L549" s="0" t="n">
        <v>12.319492</v>
      </c>
      <c r="M549" s="0" t="n">
        <v>-1.121937</v>
      </c>
      <c r="N549" s="0" t="n">
        <v>-64.553616</v>
      </c>
      <c r="O549" s="0" t="n">
        <v>32.582528</v>
      </c>
      <c r="P549" s="0" t="n">
        <v>-0.720744</v>
      </c>
      <c r="AD549" s="0" t="n">
        <f aca="false">AVERAGE(B549,E549,H549,K549,N549)</f>
        <v>-71.0935722</v>
      </c>
      <c r="AE549" s="0" t="n">
        <f aca="false">AVERAGE(C549,F549,I549,L549,O549)</f>
        <v>20.8733182</v>
      </c>
      <c r="AF549" s="0" t="n">
        <f aca="false">AVERAGE(D549,G549,J549,M549,P549)</f>
        <v>-0.7031298</v>
      </c>
    </row>
    <row r="550" customFormat="false" ht="12.75" hidden="false" customHeight="false" outlineLevel="0" collapsed="false">
      <c r="B550" s="0" t="n">
        <v>-65.425889</v>
      </c>
      <c r="C550" s="0" t="n">
        <v>16.437981</v>
      </c>
      <c r="D550" s="0" t="n">
        <v>-0.348781</v>
      </c>
      <c r="E550" s="0" t="n">
        <v>-111.421326</v>
      </c>
      <c r="F550" s="0" t="n">
        <v>9.116279</v>
      </c>
      <c r="G550" s="0" t="n">
        <v>-1.079888</v>
      </c>
      <c r="H550" s="0" t="n">
        <v>-64.749163</v>
      </c>
      <c r="I550" s="0" t="n">
        <v>32.93966</v>
      </c>
      <c r="J550" s="0" t="n">
        <v>-0.248326</v>
      </c>
      <c r="K550" s="0" t="n">
        <v>-48.499976</v>
      </c>
      <c r="L550" s="0" t="n">
        <v>12.569141</v>
      </c>
      <c r="M550" s="0" t="n">
        <v>-1.123952</v>
      </c>
      <c r="N550" s="0" t="n">
        <v>-64.196241</v>
      </c>
      <c r="O550" s="0" t="n">
        <v>32.672247</v>
      </c>
      <c r="P550" s="0" t="n">
        <v>-0.728861</v>
      </c>
      <c r="AD550" s="0" t="n">
        <f aca="false">AVERAGE(B550,E550,H550,K550,N550)</f>
        <v>-70.858519</v>
      </c>
      <c r="AE550" s="0" t="n">
        <f aca="false">AVERAGE(C550,F550,I550,L550,O550)</f>
        <v>20.7470616</v>
      </c>
      <c r="AF550" s="0" t="n">
        <f aca="false">AVERAGE(D550,G550,J550,M550,P550)</f>
        <v>-0.7059616</v>
      </c>
    </row>
    <row r="551" customFormat="false" ht="12.75" hidden="false" customHeight="false" outlineLevel="0" collapsed="false">
      <c r="B551" s="0" t="n">
        <v>-65.542888</v>
      </c>
      <c r="C551" s="0" t="n">
        <v>16.285568</v>
      </c>
      <c r="D551" s="0" t="n">
        <v>-0.342724</v>
      </c>
      <c r="E551" s="0" t="n">
        <v>-111.191337</v>
      </c>
      <c r="F551" s="0" t="n">
        <v>9.239172</v>
      </c>
      <c r="G551" s="0" t="n">
        <v>-1.091551</v>
      </c>
      <c r="H551" s="0" t="n">
        <v>-64.399055</v>
      </c>
      <c r="I551" s="0" t="n">
        <v>31.739772</v>
      </c>
      <c r="J551" s="0" t="n">
        <v>-0.236553</v>
      </c>
      <c r="K551" s="0" t="n">
        <v>-48.716414</v>
      </c>
      <c r="L551" s="0" t="n">
        <v>12.622216</v>
      </c>
      <c r="M551" s="0" t="n">
        <v>-1.099972</v>
      </c>
      <c r="N551" s="0" t="n">
        <v>-64.43658</v>
      </c>
      <c r="O551" s="0" t="n">
        <v>32.531128</v>
      </c>
      <c r="P551" s="0" t="n">
        <v>-0.73511</v>
      </c>
      <c r="AD551" s="0" t="n">
        <f aca="false">AVERAGE(B551,E551,H551,K551,N551)</f>
        <v>-70.8572548</v>
      </c>
      <c r="AE551" s="0" t="n">
        <f aca="false">AVERAGE(C551,F551,I551,L551,O551)</f>
        <v>20.4835712</v>
      </c>
      <c r="AF551" s="0" t="n">
        <f aca="false">AVERAGE(D551,G551,J551,M551,P551)</f>
        <v>-0.701182</v>
      </c>
    </row>
    <row r="552" customFormat="false" ht="12.75" hidden="false" customHeight="false" outlineLevel="0" collapsed="false">
      <c r="B552" s="0" t="n">
        <v>-66.02555</v>
      </c>
      <c r="C552" s="0" t="n">
        <v>16.459097</v>
      </c>
      <c r="D552" s="0" t="n">
        <v>-0.354835</v>
      </c>
      <c r="E552" s="0" t="n">
        <v>-110.825472</v>
      </c>
      <c r="F552" s="0" t="n">
        <v>9.530881</v>
      </c>
      <c r="G552" s="0" t="n">
        <v>-1.083184</v>
      </c>
      <c r="H552" s="0" t="n">
        <v>-64.670164</v>
      </c>
      <c r="I552" s="0" t="n">
        <v>30.358481</v>
      </c>
      <c r="J552" s="0" t="n">
        <v>-0.257037</v>
      </c>
      <c r="K552" s="0" t="n">
        <v>-49.204303</v>
      </c>
      <c r="L552" s="0" t="n">
        <v>12.491397</v>
      </c>
      <c r="M552" s="0" t="n">
        <v>-1.11597</v>
      </c>
      <c r="N552" s="0" t="n">
        <v>-64.185787</v>
      </c>
      <c r="O552" s="0" t="n">
        <v>32.373267</v>
      </c>
      <c r="P552" s="0" t="n">
        <v>-0.725401</v>
      </c>
      <c r="AD552" s="0" t="n">
        <f aca="false">AVERAGE(B552,E552,H552,K552,N552)</f>
        <v>-70.9822552</v>
      </c>
      <c r="AE552" s="0" t="n">
        <f aca="false">AVERAGE(C552,F552,I552,L552,O552)</f>
        <v>20.2426246</v>
      </c>
      <c r="AF552" s="0" t="n">
        <f aca="false">AVERAGE(D552,G552,J552,M552,P552)</f>
        <v>-0.7072854</v>
      </c>
    </row>
    <row r="553" customFormat="false" ht="12.75" hidden="false" customHeight="false" outlineLevel="0" collapsed="false">
      <c r="B553" s="0" t="n">
        <v>-65.898083</v>
      </c>
      <c r="C553" s="0" t="n">
        <v>16.326534</v>
      </c>
      <c r="D553" s="0" t="n">
        <v>-0.342948</v>
      </c>
      <c r="E553" s="0" t="n">
        <v>-109.872541</v>
      </c>
      <c r="F553" s="0" t="n">
        <v>9.938031</v>
      </c>
      <c r="G553" s="0" t="n">
        <v>-1.080818</v>
      </c>
      <c r="H553" s="0" t="n">
        <v>-64.661483</v>
      </c>
      <c r="I553" s="0" t="n">
        <v>29.582357</v>
      </c>
      <c r="J553" s="0" t="n">
        <v>-0.24143</v>
      </c>
      <c r="K553" s="0" t="n">
        <v>-49.427766</v>
      </c>
      <c r="L553" s="0" t="n">
        <v>12.677387</v>
      </c>
      <c r="M553" s="0" t="n">
        <v>-1.105915</v>
      </c>
      <c r="N553" s="0" t="n">
        <v>-64.310587</v>
      </c>
      <c r="O553" s="0" t="n">
        <v>32.266328</v>
      </c>
      <c r="P553" s="0" t="n">
        <v>-0.737797</v>
      </c>
      <c r="AD553" s="0" t="n">
        <f aca="false">AVERAGE(B553,E553,H553,K553,N553)</f>
        <v>-70.834092</v>
      </c>
      <c r="AE553" s="0" t="n">
        <f aca="false">AVERAGE(C553,F553,I553,L553,O553)</f>
        <v>20.1581274</v>
      </c>
      <c r="AF553" s="0" t="n">
        <f aca="false">AVERAGE(D553,G553,J553,M553,P553)</f>
        <v>-0.7017816</v>
      </c>
    </row>
    <row r="554" customFormat="false" ht="12.75" hidden="false" customHeight="false" outlineLevel="0" collapsed="false">
      <c r="B554" s="0" t="n">
        <v>-65.672112</v>
      </c>
      <c r="C554" s="0" t="n">
        <v>16.409115</v>
      </c>
      <c r="D554" s="0" t="n">
        <v>-0.359097</v>
      </c>
      <c r="E554" s="0" t="n">
        <v>-110.108366</v>
      </c>
      <c r="F554" s="0" t="n">
        <v>10.620299</v>
      </c>
      <c r="G554" s="0" t="n">
        <v>-1.076593</v>
      </c>
      <c r="H554" s="0" t="n">
        <v>-65.030196</v>
      </c>
      <c r="I554" s="0" t="n">
        <v>28.165867</v>
      </c>
      <c r="J554" s="0" t="n">
        <v>-0.242259</v>
      </c>
      <c r="K554" s="0" t="n">
        <v>-49.678461</v>
      </c>
      <c r="L554" s="0" t="n">
        <v>12.728498</v>
      </c>
      <c r="M554" s="0" t="n">
        <v>-1.123915</v>
      </c>
      <c r="N554" s="0" t="n">
        <v>-64.177473</v>
      </c>
      <c r="O554" s="0" t="n">
        <v>32.199005</v>
      </c>
      <c r="P554" s="0" t="n">
        <v>-0.726223</v>
      </c>
      <c r="AD554" s="0" t="n">
        <f aca="false">AVERAGE(B554,E554,H554,K554,N554)</f>
        <v>-70.9333216</v>
      </c>
      <c r="AE554" s="0" t="n">
        <f aca="false">AVERAGE(C554,F554,I554,L554,O554)</f>
        <v>20.0245568</v>
      </c>
      <c r="AF554" s="0" t="n">
        <f aca="false">AVERAGE(D554,G554,J554,M554,P554)</f>
        <v>-0.7056174</v>
      </c>
    </row>
    <row r="555" customFormat="false" ht="12.75" hidden="false" customHeight="false" outlineLevel="0" collapsed="false">
      <c r="B555" s="0" t="n">
        <v>-65.793429</v>
      </c>
      <c r="C555" s="0" t="n">
        <v>15.977371</v>
      </c>
      <c r="D555" s="0" t="n">
        <v>-0.353294</v>
      </c>
      <c r="E555" s="0" t="n">
        <v>-110.22946</v>
      </c>
      <c r="F555" s="0" t="n">
        <v>10.847476</v>
      </c>
      <c r="G555" s="0" t="n">
        <v>-1.07658</v>
      </c>
      <c r="H555" s="0" t="n">
        <v>-64.781026</v>
      </c>
      <c r="I555" s="0" t="n">
        <v>27.627881</v>
      </c>
      <c r="J555" s="0" t="n">
        <v>-0.226834</v>
      </c>
      <c r="K555" s="0" t="n">
        <v>-49.780575</v>
      </c>
      <c r="L555" s="0" t="n">
        <v>13.008347</v>
      </c>
      <c r="M555" s="0" t="n">
        <v>-1.107952</v>
      </c>
      <c r="N555" s="0" t="n">
        <v>-63.820555</v>
      </c>
      <c r="O555" s="0" t="n">
        <v>32.282174</v>
      </c>
      <c r="P555" s="0" t="n">
        <v>-0.73046</v>
      </c>
      <c r="AD555" s="0" t="n">
        <f aca="false">AVERAGE(B555,E555,H555,K555,N555)</f>
        <v>-70.881009</v>
      </c>
      <c r="AE555" s="0" t="n">
        <f aca="false">AVERAGE(C555,F555,I555,L555,O555)</f>
        <v>19.9486498</v>
      </c>
      <c r="AF555" s="0" t="n">
        <f aca="false">AVERAGE(D555,G555,J555,M555,P555)</f>
        <v>-0.699024</v>
      </c>
    </row>
    <row r="556" customFormat="false" ht="12.75" hidden="false" customHeight="false" outlineLevel="0" collapsed="false">
      <c r="B556" s="0" t="n">
        <v>-65.666188</v>
      </c>
      <c r="C556" s="0" t="n">
        <v>16.345816</v>
      </c>
      <c r="D556" s="0" t="n">
        <v>-0.349477</v>
      </c>
      <c r="E556" s="0" t="n">
        <v>-109.743273</v>
      </c>
      <c r="F556" s="0" t="n">
        <v>11.037457</v>
      </c>
      <c r="G556" s="0" t="n">
        <v>-1.070284</v>
      </c>
      <c r="H556" s="0" t="n">
        <v>-63.850837</v>
      </c>
      <c r="I556" s="0" t="n">
        <v>27.019827</v>
      </c>
      <c r="J556" s="0" t="n">
        <v>-0.243297</v>
      </c>
      <c r="K556" s="0" t="n">
        <v>-49.908617</v>
      </c>
      <c r="L556" s="0" t="n">
        <v>12.888278</v>
      </c>
      <c r="M556" s="0" t="n">
        <v>-1.115992</v>
      </c>
      <c r="N556" s="0" t="n">
        <v>-64.289851</v>
      </c>
      <c r="O556" s="0" t="n">
        <v>32.705932</v>
      </c>
      <c r="P556" s="0" t="n">
        <v>-0.732772</v>
      </c>
      <c r="AD556" s="0" t="n">
        <f aca="false">AVERAGE(B556,E556,H556,K556,N556)</f>
        <v>-70.6917532</v>
      </c>
      <c r="AE556" s="0" t="n">
        <f aca="false">AVERAGE(C556,F556,I556,L556,O556)</f>
        <v>19.999462</v>
      </c>
      <c r="AF556" s="0" t="n">
        <f aca="false">AVERAGE(D556,G556,J556,M556,P556)</f>
        <v>-0.7023644</v>
      </c>
    </row>
    <row r="557" customFormat="false" ht="12.75" hidden="false" customHeight="false" outlineLevel="0" collapsed="false">
      <c r="B557" s="0" t="n">
        <v>-65.427135</v>
      </c>
      <c r="C557" s="0" t="n">
        <v>16.395217</v>
      </c>
      <c r="D557" s="0" t="n">
        <v>-0.345739</v>
      </c>
      <c r="E557" s="0" t="n">
        <v>-110.09963</v>
      </c>
      <c r="F557" s="0" t="n">
        <v>11.623765</v>
      </c>
      <c r="G557" s="0" t="n">
        <v>-1.066202</v>
      </c>
      <c r="H557" s="0" t="n">
        <v>-63.498776</v>
      </c>
      <c r="I557" s="0" t="n">
        <v>26.754684</v>
      </c>
      <c r="J557" s="0" t="n">
        <v>-0.243622</v>
      </c>
      <c r="K557" s="0" t="n">
        <v>-49.884996</v>
      </c>
      <c r="L557" s="0" t="n">
        <v>12.712577</v>
      </c>
      <c r="M557" s="0" t="n">
        <v>-1.095696</v>
      </c>
      <c r="N557" s="0" t="n">
        <v>-65.129063</v>
      </c>
      <c r="O557" s="0" t="n">
        <v>32.499805</v>
      </c>
      <c r="P557" s="0" t="n">
        <v>-0.73716</v>
      </c>
      <c r="AD557" s="0" t="n">
        <f aca="false">AVERAGE(B557,E557,H557,K557,N557)</f>
        <v>-70.80792</v>
      </c>
      <c r="AE557" s="0" t="n">
        <f aca="false">AVERAGE(C557,F557,I557,L557,O557)</f>
        <v>19.9972096</v>
      </c>
      <c r="AF557" s="0" t="n">
        <f aca="false">AVERAGE(D557,G557,J557,M557,P557)</f>
        <v>-0.6976838</v>
      </c>
    </row>
    <row r="558" customFormat="false" ht="12.75" hidden="false" customHeight="false" outlineLevel="0" collapsed="false">
      <c r="B558" s="0" t="n">
        <v>-64.841796</v>
      </c>
      <c r="C558" s="0" t="n">
        <v>16.654186</v>
      </c>
      <c r="D558" s="0" t="n">
        <v>-0.354061</v>
      </c>
      <c r="E558" s="0" t="n">
        <v>-109.751622</v>
      </c>
      <c r="F558" s="0" t="n">
        <v>11.900815</v>
      </c>
      <c r="G558" s="0" t="n">
        <v>-1.074097</v>
      </c>
      <c r="H558" s="0" t="n">
        <v>-63.879316</v>
      </c>
      <c r="I558" s="0" t="n">
        <v>26.419565</v>
      </c>
      <c r="J558" s="0" t="n">
        <v>-0.263995</v>
      </c>
      <c r="K558" s="0" t="n">
        <v>-50.121997</v>
      </c>
      <c r="L558" s="0" t="n">
        <v>12.940431</v>
      </c>
      <c r="M558" s="0" t="n">
        <v>-1.101649</v>
      </c>
      <c r="N558" s="0" t="n">
        <v>-64.538515</v>
      </c>
      <c r="O558" s="0" t="n">
        <v>32.560698</v>
      </c>
      <c r="P558" s="0" t="n">
        <v>-0.743137</v>
      </c>
      <c r="AD558" s="0" t="n">
        <f aca="false">AVERAGE(B558,E558,H558,K558,N558)</f>
        <v>-70.6266492</v>
      </c>
      <c r="AE558" s="0" t="n">
        <f aca="false">AVERAGE(C558,F558,I558,L558,O558)</f>
        <v>20.095139</v>
      </c>
      <c r="AF558" s="0" t="n">
        <f aca="false">AVERAGE(D558,G558,J558,M558,P558)</f>
        <v>-0.7073878</v>
      </c>
    </row>
    <row r="559" customFormat="false" ht="12.75" hidden="false" customHeight="false" outlineLevel="0" collapsed="false">
      <c r="B559" s="0" t="n">
        <v>-65.203258</v>
      </c>
      <c r="C559" s="0" t="n">
        <v>17.274344</v>
      </c>
      <c r="D559" s="0" t="n">
        <v>-0.362462</v>
      </c>
      <c r="E559" s="0" t="n">
        <v>-110.007138</v>
      </c>
      <c r="F559" s="0" t="n">
        <v>11.966339</v>
      </c>
      <c r="G559" s="0" t="n">
        <v>-1.092179</v>
      </c>
      <c r="H559" s="0" t="n">
        <v>-63.873317</v>
      </c>
      <c r="I559" s="0" t="n">
        <v>26.875061</v>
      </c>
      <c r="J559" s="0" t="n">
        <v>-0.262364</v>
      </c>
      <c r="K559" s="0" t="n">
        <v>-50.003337</v>
      </c>
      <c r="L559" s="0" t="n">
        <v>12.897801</v>
      </c>
      <c r="M559" s="0" t="n">
        <v>-1.103557</v>
      </c>
      <c r="N559" s="0" t="n">
        <v>-64.298272</v>
      </c>
      <c r="O559" s="0" t="n">
        <v>32.410115</v>
      </c>
      <c r="P559" s="0" t="n">
        <v>-0.737225</v>
      </c>
      <c r="AD559" s="0" t="n">
        <f aca="false">AVERAGE(B559,E559,H559,K559,N559)</f>
        <v>-70.6770644</v>
      </c>
      <c r="AE559" s="0" t="n">
        <f aca="false">AVERAGE(C559,F559,I559,L559,O559)</f>
        <v>20.284732</v>
      </c>
      <c r="AF559" s="0" t="n">
        <f aca="false">AVERAGE(D559,G559,J559,M559,P559)</f>
        <v>-0.7115574</v>
      </c>
    </row>
    <row r="560" customFormat="false" ht="12.75" hidden="false" customHeight="false" outlineLevel="0" collapsed="false">
      <c r="B560" s="0" t="n">
        <v>-64.963832</v>
      </c>
      <c r="C560" s="0" t="n">
        <v>17.956885</v>
      </c>
      <c r="D560" s="0" t="n">
        <v>-0.366629</v>
      </c>
      <c r="E560" s="0" t="n">
        <v>-110.484325</v>
      </c>
      <c r="F560" s="0" t="n">
        <v>12.106347</v>
      </c>
      <c r="G560" s="0" t="n">
        <v>-1.088322</v>
      </c>
      <c r="H560" s="0" t="n">
        <v>-63.277894</v>
      </c>
      <c r="I560" s="0" t="n">
        <v>27.231427</v>
      </c>
      <c r="J560" s="0" t="n">
        <v>-0.266398</v>
      </c>
      <c r="K560" s="0" t="n">
        <v>-50.014763</v>
      </c>
      <c r="L560" s="0" t="n">
        <v>12.724365</v>
      </c>
      <c r="M560" s="0" t="n">
        <v>-1.117449</v>
      </c>
      <c r="N560" s="0" t="n">
        <v>-64.181527</v>
      </c>
      <c r="O560" s="0" t="n">
        <v>32.197213</v>
      </c>
      <c r="P560" s="0" t="n">
        <v>-0.735343</v>
      </c>
      <c r="AD560" s="0" t="n">
        <f aca="false">AVERAGE(B560,E560,H560,K560,N560)</f>
        <v>-70.5844682</v>
      </c>
      <c r="AE560" s="0" t="n">
        <f aca="false">AVERAGE(C560,F560,I560,L560,O560)</f>
        <v>20.4432474</v>
      </c>
      <c r="AF560" s="0" t="n">
        <f aca="false">AVERAGE(D560,G560,J560,M560,P560)</f>
        <v>-0.7148282</v>
      </c>
    </row>
    <row r="561" customFormat="false" ht="12.75" hidden="false" customHeight="false" outlineLevel="0" collapsed="false">
      <c r="B561" s="0" t="n">
        <v>-64.721906</v>
      </c>
      <c r="C561" s="0" t="n">
        <v>18.722892</v>
      </c>
      <c r="D561" s="0" t="n">
        <v>-0.370732</v>
      </c>
      <c r="E561" s="0" t="n">
        <v>-111.43763</v>
      </c>
      <c r="F561" s="0" t="n">
        <v>12.822057</v>
      </c>
      <c r="G561" s="0" t="n">
        <v>-1.078467</v>
      </c>
      <c r="H561" s="0" t="n">
        <v>-62.668013</v>
      </c>
      <c r="I561" s="0" t="n">
        <v>27.711763</v>
      </c>
      <c r="J561" s="0" t="n">
        <v>-0.254481</v>
      </c>
      <c r="K561" s="0" t="n">
        <v>-50.241827</v>
      </c>
      <c r="L561" s="0" t="n">
        <v>12.827177</v>
      </c>
      <c r="M561" s="0" t="n">
        <v>-1.107451</v>
      </c>
      <c r="N561" s="0" t="n">
        <v>-64.078626</v>
      </c>
      <c r="O561" s="0" t="n">
        <v>31.647025</v>
      </c>
      <c r="P561" s="0" t="n">
        <v>-0.743392</v>
      </c>
      <c r="AD561" s="0" t="n">
        <f aca="false">AVERAGE(B561,E561,H561,K561,N561)</f>
        <v>-70.6296004</v>
      </c>
      <c r="AE561" s="0" t="n">
        <f aca="false">AVERAGE(C561,F561,I561,L561,O561)</f>
        <v>20.7461828</v>
      </c>
      <c r="AF561" s="0" t="n">
        <f aca="false">AVERAGE(D561,G561,J561,M561,P561)</f>
        <v>-0.7109046</v>
      </c>
    </row>
    <row r="562" customFormat="false" ht="12.75" hidden="false" customHeight="false" outlineLevel="0" collapsed="false">
      <c r="B562" s="0" t="n">
        <v>-64.466406</v>
      </c>
      <c r="C562" s="0" t="n">
        <v>19.722613</v>
      </c>
      <c r="D562" s="0" t="n">
        <v>-0.36282</v>
      </c>
      <c r="E562" s="0" t="n">
        <v>-111.434552</v>
      </c>
      <c r="F562" s="0" t="n">
        <v>13.390508</v>
      </c>
      <c r="G562" s="0" t="n">
        <v>-1.068387</v>
      </c>
      <c r="H562" s="0" t="n">
        <v>-63.496437</v>
      </c>
      <c r="I562" s="0" t="n">
        <v>27.82712</v>
      </c>
      <c r="J562" s="0" t="n">
        <v>-0.250693</v>
      </c>
      <c r="K562" s="0" t="n">
        <v>-50.009447</v>
      </c>
      <c r="L562" s="0" t="n">
        <v>12.631083</v>
      </c>
      <c r="M562" s="0" t="n">
        <v>-1.11138</v>
      </c>
      <c r="N562" s="0" t="n">
        <v>-64.318873</v>
      </c>
      <c r="O562" s="0" t="n">
        <v>31.022392</v>
      </c>
      <c r="P562" s="0" t="n">
        <v>-0.733597</v>
      </c>
      <c r="AD562" s="0" t="n">
        <f aca="false">AVERAGE(B562,E562,H562,K562,N562)</f>
        <v>-70.745143</v>
      </c>
      <c r="AE562" s="0" t="n">
        <f aca="false">AVERAGE(C562,F562,I562,L562,O562)</f>
        <v>20.9187432</v>
      </c>
      <c r="AF562" s="0" t="n">
        <f aca="false">AVERAGE(D562,G562,J562,M562,P562)</f>
        <v>-0.7053754</v>
      </c>
    </row>
    <row r="563" customFormat="false" ht="12.75" hidden="false" customHeight="false" outlineLevel="0" collapsed="false">
      <c r="B563" s="0" t="n">
        <v>-64.812737</v>
      </c>
      <c r="C563" s="0" t="n">
        <v>20.889235</v>
      </c>
      <c r="D563" s="0" t="n">
        <v>-0.363095</v>
      </c>
      <c r="E563" s="0" t="n">
        <v>-111.547612</v>
      </c>
      <c r="F563" s="0" t="n">
        <v>14.114936</v>
      </c>
      <c r="G563" s="0" t="n">
        <v>-1.052324</v>
      </c>
      <c r="H563" s="0" t="n">
        <v>-62.90636</v>
      </c>
      <c r="I563" s="0" t="n">
        <v>28.017463</v>
      </c>
      <c r="J563" s="0" t="n">
        <v>-0.258646</v>
      </c>
      <c r="K563" s="0" t="n">
        <v>-50.961751</v>
      </c>
      <c r="L563" s="0" t="n">
        <v>12.387497</v>
      </c>
      <c r="M563" s="0" t="n">
        <v>-1.111417</v>
      </c>
      <c r="N563" s="0" t="n">
        <v>-64.453682</v>
      </c>
      <c r="O563" s="0" t="n">
        <v>30.196562</v>
      </c>
      <c r="P563" s="0" t="n">
        <v>-0.735781</v>
      </c>
      <c r="AD563" s="0" t="n">
        <f aca="false">AVERAGE(B563,E563,H563,K563,N563)</f>
        <v>-70.9364284</v>
      </c>
      <c r="AE563" s="0" t="n">
        <f aca="false">AVERAGE(C563,F563,I563,L563,O563)</f>
        <v>21.1211386</v>
      </c>
      <c r="AF563" s="0" t="n">
        <f aca="false">AVERAGE(D563,G563,J563,M563,P563)</f>
        <v>-0.7042526</v>
      </c>
    </row>
    <row r="564" customFormat="false" ht="12.75" hidden="false" customHeight="false" outlineLevel="0" collapsed="false">
      <c r="B564" s="0" t="n">
        <v>-64.430022</v>
      </c>
      <c r="C564" s="0" t="n">
        <v>21.67112</v>
      </c>
      <c r="D564" s="0" t="n">
        <v>-0.36061</v>
      </c>
      <c r="E564" s="0" t="n">
        <v>-112.156854</v>
      </c>
      <c r="F564" s="0" t="n">
        <v>14.478804</v>
      </c>
      <c r="G564" s="0" t="n">
        <v>-1.058525</v>
      </c>
      <c r="H564" s="0" t="n">
        <v>-63.273095</v>
      </c>
      <c r="I564" s="0" t="n">
        <v>28.184137</v>
      </c>
      <c r="J564" s="0" t="n">
        <v>-0.274641</v>
      </c>
      <c r="K564" s="0" t="n">
        <v>-50.133447</v>
      </c>
      <c r="L564" s="0" t="n">
        <v>12.272083</v>
      </c>
      <c r="M564" s="0" t="n">
        <v>-1.115238</v>
      </c>
      <c r="N564" s="0" t="n">
        <v>-63.264999</v>
      </c>
      <c r="O564" s="0" t="n">
        <v>29.865003</v>
      </c>
      <c r="P564" s="0" t="n">
        <v>-0.729651</v>
      </c>
      <c r="AD564" s="0" t="n">
        <f aca="false">AVERAGE(B564,E564,H564,K564,N564)</f>
        <v>-70.6516834</v>
      </c>
      <c r="AE564" s="0" t="n">
        <f aca="false">AVERAGE(C564,F564,I564,L564,O564)</f>
        <v>21.2942294</v>
      </c>
      <c r="AF564" s="0" t="n">
        <f aca="false">AVERAGE(D564,G564,J564,M564,P564)</f>
        <v>-0.707733</v>
      </c>
    </row>
    <row r="565" customFormat="false" ht="12.75" hidden="false" customHeight="false" outlineLevel="0" collapsed="false">
      <c r="B565" s="0" t="n">
        <v>-66.077793</v>
      </c>
      <c r="C565" s="0" t="n">
        <v>21.720934</v>
      </c>
      <c r="D565" s="0" t="n">
        <v>-0.337008</v>
      </c>
      <c r="E565" s="0" t="n">
        <v>-111.690236</v>
      </c>
      <c r="F565" s="0" t="n">
        <v>14.463373</v>
      </c>
      <c r="G565" s="0" t="n">
        <v>-1.060642</v>
      </c>
      <c r="H565" s="0" t="n">
        <v>-63.978524</v>
      </c>
      <c r="I565" s="0" t="n">
        <v>28.177748</v>
      </c>
      <c r="J565" s="0" t="n">
        <v>-0.26665</v>
      </c>
      <c r="K565" s="0" t="n">
        <v>-50.133148</v>
      </c>
      <c r="L565" s="0" t="n">
        <v>12.183246</v>
      </c>
      <c r="M565" s="0" t="n">
        <v>-1.115156</v>
      </c>
      <c r="N565" s="0" t="n">
        <v>-62.800044</v>
      </c>
      <c r="O565" s="0" t="n">
        <v>29.314899</v>
      </c>
      <c r="P565" s="0" t="n">
        <v>-0.731604</v>
      </c>
      <c r="AD565" s="0" t="n">
        <f aca="false">AVERAGE(B565,E565,H565,K565,N565)</f>
        <v>-70.935949</v>
      </c>
      <c r="AE565" s="0" t="n">
        <f aca="false">AVERAGE(C565,F565,I565,L565,O565)</f>
        <v>21.17204</v>
      </c>
      <c r="AF565" s="0" t="n">
        <f aca="false">AVERAGE(D565,G565,J565,M565,P565)</f>
        <v>-0.702212</v>
      </c>
    </row>
    <row r="566" customFormat="false" ht="12.75" hidden="false" customHeight="false" outlineLevel="0" collapsed="false">
      <c r="B566" s="0" t="n">
        <v>-64.195388</v>
      </c>
      <c r="C566" s="0" t="n">
        <v>21.804587</v>
      </c>
      <c r="D566" s="0" t="n">
        <v>-0.362694</v>
      </c>
      <c r="E566" s="0" t="n">
        <v>-111.234251</v>
      </c>
      <c r="F566" s="0" t="n">
        <v>15.189489</v>
      </c>
      <c r="G566" s="0" t="n">
        <v>-1.070582</v>
      </c>
      <c r="H566" s="0" t="n">
        <v>-63.990204</v>
      </c>
      <c r="I566" s="0" t="n">
        <v>27.708153</v>
      </c>
      <c r="J566" s="0" t="n">
        <v>-0.272604</v>
      </c>
      <c r="K566" s="0" t="n">
        <v>-50.370043</v>
      </c>
      <c r="L566" s="0" t="n">
        <v>11.990776</v>
      </c>
      <c r="M566" s="0" t="n">
        <v>-1.113072</v>
      </c>
      <c r="N566" s="0" t="n">
        <v>-62.812532</v>
      </c>
      <c r="O566" s="0" t="n">
        <v>28.760117</v>
      </c>
      <c r="P566" s="0" t="n">
        <v>-0.735621</v>
      </c>
      <c r="AD566" s="0" t="n">
        <f aca="false">AVERAGE(B566,E566,H566,K566,N566)</f>
        <v>-70.5204836</v>
      </c>
      <c r="AE566" s="0" t="n">
        <f aca="false">AVERAGE(C566,F566,I566,L566,O566)</f>
        <v>21.0906244</v>
      </c>
      <c r="AF566" s="0" t="n">
        <f aca="false">AVERAGE(D566,G566,J566,M566,P566)</f>
        <v>-0.7109146</v>
      </c>
    </row>
    <row r="567" customFormat="false" ht="12.75" hidden="false" customHeight="false" outlineLevel="0" collapsed="false">
      <c r="B567" s="0" t="n">
        <v>-65.99448</v>
      </c>
      <c r="C567" s="0" t="n">
        <v>21.742529</v>
      </c>
      <c r="D567" s="0" t="n">
        <v>-0.373187</v>
      </c>
      <c r="E567" s="0" t="n">
        <v>-111.841705</v>
      </c>
      <c r="F567" s="0" t="n">
        <v>15.414207</v>
      </c>
      <c r="G567" s="0" t="n">
        <v>-1.078759</v>
      </c>
      <c r="H567" s="0" t="n">
        <v>-64.342525</v>
      </c>
      <c r="I567" s="0" t="n">
        <v>27.325385</v>
      </c>
      <c r="J567" s="0" t="n">
        <v>-0.262494</v>
      </c>
      <c r="K567" s="0" t="n">
        <v>-50.733056</v>
      </c>
      <c r="L567" s="0" t="n">
        <v>11.676631</v>
      </c>
      <c r="M567" s="0" t="n">
        <v>-1.115116</v>
      </c>
      <c r="N567" s="0" t="n">
        <v>-62.463946</v>
      </c>
      <c r="O567" s="0" t="n">
        <v>28.141191</v>
      </c>
      <c r="P567" s="0" t="n">
        <v>-0.733502</v>
      </c>
      <c r="AD567" s="0" t="n">
        <f aca="false">AVERAGE(B567,E567,H567,K567,N567)</f>
        <v>-71.0751424</v>
      </c>
      <c r="AE567" s="0" t="n">
        <f aca="false">AVERAGE(C567,F567,I567,L567,O567)</f>
        <v>20.8599886</v>
      </c>
      <c r="AF567" s="0" t="n">
        <f aca="false">AVERAGE(D567,G567,J567,M567,P567)</f>
        <v>-0.7126116</v>
      </c>
    </row>
    <row r="568" customFormat="false" ht="12.75" hidden="false" customHeight="false" outlineLevel="0" collapsed="false">
      <c r="B568" s="0" t="n">
        <v>-65.156403</v>
      </c>
      <c r="C568" s="0" t="n">
        <v>21.542868</v>
      </c>
      <c r="D568" s="0" t="n">
        <v>-0.35525</v>
      </c>
      <c r="E568" s="0" t="n">
        <v>-111.255213</v>
      </c>
      <c r="F568" s="0" t="n">
        <v>15.266206</v>
      </c>
      <c r="G568" s="0" t="n">
        <v>-1.080914</v>
      </c>
      <c r="H568" s="0" t="n">
        <v>-63.754019</v>
      </c>
      <c r="I568" s="0" t="n">
        <v>26.40923</v>
      </c>
      <c r="J568" s="0" t="n">
        <v>-0.254241</v>
      </c>
      <c r="K568" s="0" t="n">
        <v>-50.615144</v>
      </c>
      <c r="L568" s="0" t="n">
        <v>11.584814</v>
      </c>
      <c r="M568" s="0" t="n">
        <v>-1.115071</v>
      </c>
      <c r="N568" s="0" t="n">
        <v>-61.980086</v>
      </c>
      <c r="O568" s="0" t="n">
        <v>28.215363</v>
      </c>
      <c r="P568" s="0" t="n">
        <v>-0.725377</v>
      </c>
      <c r="AD568" s="0" t="n">
        <f aca="false">AVERAGE(B568,E568,H568,K568,N568)</f>
        <v>-70.552173</v>
      </c>
      <c r="AE568" s="0" t="n">
        <f aca="false">AVERAGE(C568,F568,I568,L568,O568)</f>
        <v>20.6036962</v>
      </c>
      <c r="AF568" s="0" t="n">
        <f aca="false">AVERAGE(D568,G568,J568,M568,P568)</f>
        <v>-0.7061706</v>
      </c>
    </row>
    <row r="569" customFormat="false" ht="12.75" hidden="false" customHeight="false" outlineLevel="0" collapsed="false">
      <c r="B569" s="0" t="n">
        <v>-65.639063</v>
      </c>
      <c r="C569" s="0" t="n">
        <v>21.353711</v>
      </c>
      <c r="D569" s="0" t="n">
        <v>-0.3535</v>
      </c>
      <c r="E569" s="0" t="n">
        <v>-112.223417</v>
      </c>
      <c r="F569" s="0" t="n">
        <v>14.848758</v>
      </c>
      <c r="G569" s="0" t="n">
        <v>-1.09545</v>
      </c>
      <c r="H569" s="0" t="n">
        <v>-64.016641</v>
      </c>
      <c r="I569" s="0" t="n">
        <v>25.729464</v>
      </c>
      <c r="J569" s="0" t="n">
        <v>-0.2721</v>
      </c>
      <c r="K569" s="0" t="n">
        <v>-50.616387</v>
      </c>
      <c r="L569" s="0" t="n">
        <v>11.759129</v>
      </c>
      <c r="M569" s="0" t="n">
        <v>-1.119106</v>
      </c>
      <c r="N569" s="0" t="n">
        <v>-60.785932</v>
      </c>
      <c r="O569" s="0" t="n">
        <v>28.091377</v>
      </c>
      <c r="P569" s="0" t="n">
        <v>-0.71714</v>
      </c>
      <c r="AD569" s="0" t="n">
        <f aca="false">AVERAGE(B569,E569,H569,K569,N569)</f>
        <v>-70.656288</v>
      </c>
      <c r="AE569" s="0" t="n">
        <f aca="false">AVERAGE(C569,F569,I569,L569,O569)</f>
        <v>20.3564878</v>
      </c>
      <c r="AF569" s="0" t="n">
        <f aca="false">AVERAGE(D569,G569,J569,M569,P569)</f>
        <v>-0.7114592</v>
      </c>
    </row>
    <row r="570" customFormat="false" ht="12.75" hidden="false" customHeight="false" outlineLevel="0" collapsed="false">
      <c r="B570" s="0" t="n">
        <v>-65.378431</v>
      </c>
      <c r="C570" s="0" t="n">
        <v>21.196976</v>
      </c>
      <c r="D570" s="0" t="n">
        <v>-0.319548</v>
      </c>
      <c r="E570" s="0" t="n">
        <v>-112.089504</v>
      </c>
      <c r="F570" s="0" t="n">
        <v>14.360052</v>
      </c>
      <c r="G570" s="0" t="n">
        <v>-1.079651</v>
      </c>
      <c r="H570" s="0" t="n">
        <v>-64.86248</v>
      </c>
      <c r="I570" s="0" t="n">
        <v>25.087381</v>
      </c>
      <c r="J570" s="0" t="n">
        <v>-0.276134</v>
      </c>
      <c r="K570" s="0" t="n">
        <v>-50.135004</v>
      </c>
      <c r="L570" s="0" t="n">
        <v>11.478146</v>
      </c>
      <c r="M570" s="0" t="n">
        <v>-1.107036</v>
      </c>
      <c r="N570" s="0" t="n">
        <v>-59.841245</v>
      </c>
      <c r="O570" s="0" t="n">
        <v>28.281526</v>
      </c>
      <c r="P570" s="0" t="n">
        <v>-0.728724</v>
      </c>
      <c r="AD570" s="0" t="n">
        <f aca="false">AVERAGE(B570,E570,H570,K570,N570)</f>
        <v>-70.4613328</v>
      </c>
      <c r="AE570" s="0" t="n">
        <f aca="false">AVERAGE(C570,F570,I570,L570,O570)</f>
        <v>20.0808162</v>
      </c>
      <c r="AF570" s="0" t="n">
        <f aca="false">AVERAGE(D570,G570,J570,M570,P570)</f>
        <v>-0.7022186</v>
      </c>
    </row>
    <row r="571" customFormat="false" ht="12.75" hidden="false" customHeight="false" outlineLevel="0" collapsed="false">
      <c r="B571" s="0" t="n">
        <v>-65.031215</v>
      </c>
      <c r="C571" s="0" t="n">
        <v>20.954048</v>
      </c>
      <c r="D571" s="0" t="n">
        <v>-0.319651</v>
      </c>
      <c r="E571" s="0" t="n">
        <v>-111.735608</v>
      </c>
      <c r="F571" s="0" t="n">
        <v>14.418445</v>
      </c>
      <c r="G571" s="0" t="n">
        <v>-1.073932</v>
      </c>
      <c r="H571" s="0" t="n">
        <v>-64.152514</v>
      </c>
      <c r="I571" s="0" t="n">
        <v>24.751417</v>
      </c>
      <c r="J571" s="0" t="n">
        <v>-0.273955</v>
      </c>
      <c r="K571" s="0" t="n">
        <v>-50.135866</v>
      </c>
      <c r="L571" s="0" t="n">
        <v>11.349403</v>
      </c>
      <c r="M571" s="0" t="n">
        <v>-1.106962</v>
      </c>
      <c r="N571" s="0" t="n">
        <v>-59.356301</v>
      </c>
      <c r="O571" s="0" t="n">
        <v>28.737044</v>
      </c>
      <c r="P571" s="0" t="n">
        <v>-0.726463</v>
      </c>
      <c r="AD571" s="0" t="n">
        <f aca="false">AVERAGE(B571,E571,H571,K571,N571)</f>
        <v>-70.0823008</v>
      </c>
      <c r="AE571" s="0" t="n">
        <f aca="false">AVERAGE(C571,F571,I571,L571,O571)</f>
        <v>20.0420714</v>
      </c>
      <c r="AF571" s="0" t="n">
        <f aca="false">AVERAGE(D571,G571,J571,M571,P571)</f>
        <v>-0.7001926</v>
      </c>
    </row>
    <row r="572" customFormat="false" ht="12.75" hidden="false" customHeight="false" outlineLevel="0" collapsed="false">
      <c r="B572" s="0" t="n">
        <v>-65.405541</v>
      </c>
      <c r="C572" s="0" t="n">
        <v>20.549343</v>
      </c>
      <c r="D572" s="0" t="n">
        <v>-0.333709</v>
      </c>
      <c r="E572" s="0" t="n">
        <v>-111.861987</v>
      </c>
      <c r="F572" s="0" t="n">
        <v>14.266728</v>
      </c>
      <c r="G572" s="0" t="n">
        <v>-1.082137</v>
      </c>
      <c r="H572" s="0" t="n">
        <v>-64.275217</v>
      </c>
      <c r="I572" s="0" t="n">
        <v>24.414647</v>
      </c>
      <c r="J572" s="0" t="n">
        <v>-0.271916</v>
      </c>
      <c r="K572" s="0" t="n">
        <v>-50.604376</v>
      </c>
      <c r="L572" s="0" t="n">
        <v>11.275431</v>
      </c>
      <c r="M572" s="0" t="n">
        <v>-1.097045</v>
      </c>
      <c r="N572" s="0" t="n">
        <v>-58.046205</v>
      </c>
      <c r="O572" s="0" t="n">
        <v>29.060464</v>
      </c>
      <c r="P572" s="0" t="n">
        <v>-0.730115</v>
      </c>
      <c r="AD572" s="0" t="n">
        <f aca="false">AVERAGE(B572,E572,H572,K572,N572)</f>
        <v>-70.0386652</v>
      </c>
      <c r="AE572" s="0" t="n">
        <f aca="false">AVERAGE(C572,F572,I572,L572,O572)</f>
        <v>19.9133226</v>
      </c>
      <c r="AF572" s="0" t="n">
        <f aca="false">AVERAGE(D572,G572,J572,M572,P572)</f>
        <v>-0.7029844</v>
      </c>
    </row>
    <row r="573" customFormat="false" ht="12.75" hidden="false" customHeight="false" outlineLevel="0" collapsed="false">
      <c r="B573" s="0" t="n">
        <v>-65.312215</v>
      </c>
      <c r="C573" s="0" t="n">
        <v>19.534524</v>
      </c>
      <c r="D573" s="0" t="n">
        <v>-0.34375</v>
      </c>
      <c r="E573" s="0" t="n">
        <v>-111.84776</v>
      </c>
      <c r="F573" s="0" t="n">
        <v>13.683199</v>
      </c>
      <c r="G573" s="0" t="n">
        <v>-1.072411</v>
      </c>
      <c r="H573" s="0" t="n">
        <v>-64.395593</v>
      </c>
      <c r="I573" s="0" t="n">
        <v>24.542248</v>
      </c>
      <c r="J573" s="0" t="n">
        <v>-0.276021</v>
      </c>
      <c r="K573" s="0" t="n">
        <v>-50.958501</v>
      </c>
      <c r="L573" s="0" t="n">
        <v>11.362953</v>
      </c>
      <c r="M573" s="0" t="n">
        <v>-1.095129</v>
      </c>
      <c r="N573" s="0" t="n">
        <v>-56.959535</v>
      </c>
      <c r="O573" s="0" t="n">
        <v>29.950518</v>
      </c>
      <c r="P573" s="0" t="n">
        <v>-0.727706</v>
      </c>
      <c r="AD573" s="0" t="n">
        <f aca="false">AVERAGE(B573,E573,H573,K573,N573)</f>
        <v>-69.8947208</v>
      </c>
      <c r="AE573" s="0" t="n">
        <f aca="false">AVERAGE(C573,F573,I573,L573,O573)</f>
        <v>19.8146884</v>
      </c>
      <c r="AF573" s="0" t="n">
        <f aca="false">AVERAGE(D573,G573,J573,M573,P573)</f>
        <v>-0.7030034</v>
      </c>
    </row>
    <row r="574" customFormat="false" ht="12.75" hidden="false" customHeight="false" outlineLevel="0" collapsed="false">
      <c r="B574" s="0" t="n">
        <v>-65.199087</v>
      </c>
      <c r="C574" s="0" t="n">
        <v>19.500226</v>
      </c>
      <c r="D574" s="0" t="n">
        <v>-0.347781</v>
      </c>
      <c r="E574" s="0" t="n">
        <v>-111.496188</v>
      </c>
      <c r="F574" s="0" t="n">
        <v>13.501239</v>
      </c>
      <c r="G574" s="0" t="n">
        <v>-1.080569</v>
      </c>
      <c r="H574" s="0" t="n">
        <v>-64.518109</v>
      </c>
      <c r="I574" s="0" t="n">
        <v>24.539406</v>
      </c>
      <c r="J574" s="0" t="n">
        <v>-0.280092</v>
      </c>
      <c r="K574" s="0" t="n">
        <v>-50.231196</v>
      </c>
      <c r="L574" s="0" t="n">
        <v>12.030149</v>
      </c>
      <c r="M574" s="0" t="n">
        <v>-1.091</v>
      </c>
      <c r="N574" s="0" t="n">
        <v>-55.635333</v>
      </c>
      <c r="O574" s="0" t="n">
        <v>30.412659</v>
      </c>
      <c r="P574" s="0" t="n">
        <v>-0.71735</v>
      </c>
      <c r="AD574" s="0" t="n">
        <f aca="false">AVERAGE(B574,E574,H574,K574,N574)</f>
        <v>-69.4159826</v>
      </c>
      <c r="AE574" s="0" t="n">
        <f aca="false">AVERAGE(C574,F574,I574,L574,O574)</f>
        <v>19.9967358</v>
      </c>
      <c r="AF574" s="0" t="n">
        <f aca="false">AVERAGE(D574,G574,J574,M574,P574)</f>
        <v>-0.7033584</v>
      </c>
    </row>
    <row r="575" customFormat="false" ht="12.75" hidden="false" customHeight="false" outlineLevel="0" collapsed="false">
      <c r="B575" s="0" t="n">
        <v>-64.868524</v>
      </c>
      <c r="C575" s="0" t="n">
        <v>18.582097</v>
      </c>
      <c r="D575" s="0" t="n">
        <v>-0.365664</v>
      </c>
      <c r="E575" s="0" t="n">
        <v>-112.073334</v>
      </c>
      <c r="F575" s="0" t="n">
        <v>13.044387</v>
      </c>
      <c r="G575" s="0" t="n">
        <v>-1.068786</v>
      </c>
      <c r="H575" s="0" t="n">
        <v>-65.337107</v>
      </c>
      <c r="I575" s="0" t="n">
        <v>24.944268</v>
      </c>
      <c r="J575" s="0" t="n">
        <v>-0.272196</v>
      </c>
      <c r="K575" s="0" t="n">
        <v>-49.384114</v>
      </c>
      <c r="L575" s="0" t="n">
        <v>12.623678</v>
      </c>
      <c r="M575" s="0" t="n">
        <v>-1.08293</v>
      </c>
      <c r="N575" s="0" t="n">
        <v>-53.949781</v>
      </c>
      <c r="O575" s="0" t="n">
        <v>31.093261</v>
      </c>
      <c r="P575" s="0" t="n">
        <v>-0.704787</v>
      </c>
      <c r="AD575" s="0" t="n">
        <f aca="false">AVERAGE(B575,E575,H575,K575,N575)</f>
        <v>-69.122572</v>
      </c>
      <c r="AE575" s="0" t="n">
        <f aca="false">AVERAGE(C575,F575,I575,L575,O575)</f>
        <v>20.0575382</v>
      </c>
      <c r="AF575" s="0" t="n">
        <f aca="false">AVERAGE(D575,G575,J575,M575,P575)</f>
        <v>-0.6988726</v>
      </c>
    </row>
    <row r="576" customFormat="false" ht="12.75" hidden="false" customHeight="false" outlineLevel="0" collapsed="false">
      <c r="B576" s="0" t="n">
        <v>-64.96744</v>
      </c>
      <c r="C576" s="0" t="n">
        <v>18.231848</v>
      </c>
      <c r="D576" s="0" t="n">
        <v>-0.339588</v>
      </c>
      <c r="E576" s="0" t="n">
        <v>-111.710171</v>
      </c>
      <c r="F576" s="0" t="n">
        <v>12.693786</v>
      </c>
      <c r="G576" s="0" t="n">
        <v>-1.068858</v>
      </c>
      <c r="H576" s="0" t="n">
        <v>-64.382041</v>
      </c>
      <c r="I576" s="0" t="n">
        <v>24.953307</v>
      </c>
      <c r="J576" s="0" t="n">
        <v>-0.268017</v>
      </c>
      <c r="K576" s="0" t="n">
        <v>-48.427508</v>
      </c>
      <c r="L576" s="0" t="n">
        <v>13.569551</v>
      </c>
      <c r="M576" s="0" t="n">
        <v>-1.09281</v>
      </c>
      <c r="N576" s="0" t="n">
        <v>-51.66752</v>
      </c>
      <c r="O576" s="0" t="n">
        <v>32.222447</v>
      </c>
      <c r="P576" s="0" t="n">
        <v>-0.698061</v>
      </c>
      <c r="AD576" s="0" t="n">
        <f aca="false">AVERAGE(B576,E576,H576,K576,N576)</f>
        <v>-68.230936</v>
      </c>
      <c r="AE576" s="0" t="n">
        <f aca="false">AVERAGE(C576,F576,I576,L576,O576)</f>
        <v>20.3341878</v>
      </c>
      <c r="AF576" s="0" t="n">
        <f aca="false">AVERAGE(D576,G576,J576,M576,P576)</f>
        <v>-0.6934668</v>
      </c>
    </row>
    <row r="577" customFormat="false" ht="12.75" hidden="false" customHeight="false" outlineLevel="0" collapsed="false">
      <c r="B577" s="0" t="n">
        <v>-64.745333</v>
      </c>
      <c r="C577" s="0" t="n">
        <v>18.082067</v>
      </c>
      <c r="D577" s="0" t="n">
        <v>-0.355556</v>
      </c>
      <c r="E577" s="0" t="n">
        <v>-112.060239</v>
      </c>
      <c r="F577" s="0" t="n">
        <v>12.116719</v>
      </c>
      <c r="G577" s="0" t="n">
        <v>-1.075078</v>
      </c>
      <c r="H577" s="0" t="n">
        <v>-64.963779</v>
      </c>
      <c r="I577" s="0" t="n">
        <v>25.505455</v>
      </c>
      <c r="J577" s="0" t="n">
        <v>-0.263952</v>
      </c>
      <c r="K577" s="0" t="n">
        <v>-48.648373</v>
      </c>
      <c r="L577" s="0" t="n">
        <v>14.781658</v>
      </c>
      <c r="M577" s="0" t="n">
        <v>-1.090982</v>
      </c>
      <c r="N577" s="0" t="n">
        <v>-50.107007</v>
      </c>
      <c r="O577" s="0" t="n">
        <v>32.909471</v>
      </c>
      <c r="P577" s="0" t="n">
        <v>-0.693645</v>
      </c>
      <c r="AD577" s="0" t="n">
        <f aca="false">AVERAGE(B577,E577,H577,K577,N577)</f>
        <v>-68.1049462</v>
      </c>
      <c r="AE577" s="0" t="n">
        <f aca="false">AVERAGE(C577,F577,I577,L577,O577)</f>
        <v>20.679074</v>
      </c>
      <c r="AF577" s="0" t="n">
        <f aca="false">AVERAGE(D577,G577,J577,M577,P577)</f>
        <v>-0.6958426</v>
      </c>
    </row>
    <row r="578" customFormat="false" ht="12.75" hidden="false" customHeight="false" outlineLevel="0" collapsed="false">
      <c r="B578" s="0" t="n">
        <v>-64.726712</v>
      </c>
      <c r="C578" s="0" t="n">
        <v>17.802599</v>
      </c>
      <c r="D578" s="0" t="n">
        <v>-0.33539</v>
      </c>
      <c r="E578" s="0" t="n">
        <v>-110.86837</v>
      </c>
      <c r="F578" s="0" t="n">
        <v>11.508585</v>
      </c>
      <c r="G578" s="0" t="n">
        <v>-1.089027</v>
      </c>
      <c r="H578" s="0" t="n">
        <v>-64.355238</v>
      </c>
      <c r="I578" s="0" t="n">
        <v>25.517069</v>
      </c>
      <c r="J578" s="0" t="n">
        <v>-0.247778</v>
      </c>
      <c r="K578" s="0" t="n">
        <v>-48.487253</v>
      </c>
      <c r="L578" s="0" t="n">
        <v>16.219592</v>
      </c>
      <c r="M578" s="0" t="n">
        <v>-1.065</v>
      </c>
      <c r="N578" s="0" t="n">
        <v>-47.606875</v>
      </c>
      <c r="O578" s="0" t="n">
        <v>33.391613</v>
      </c>
      <c r="P578" s="0" t="n">
        <v>-0.699114</v>
      </c>
      <c r="AD578" s="0" t="n">
        <f aca="false">AVERAGE(B578,E578,H578,K578,N578)</f>
        <v>-67.2088896</v>
      </c>
      <c r="AE578" s="0" t="n">
        <f aca="false">AVERAGE(C578,F578,I578,L578,O578)</f>
        <v>20.8878916</v>
      </c>
      <c r="AF578" s="0" t="n">
        <f aca="false">AVERAGE(D578,G578,J578,M578,P578)</f>
        <v>-0.6872618</v>
      </c>
    </row>
    <row r="579" customFormat="false" ht="12.75" hidden="false" customHeight="false" outlineLevel="0" collapsed="false">
      <c r="B579" s="0" t="n">
        <v>-64.734568</v>
      </c>
      <c r="C579" s="0" t="n">
        <v>18.171293</v>
      </c>
      <c r="D579" s="0" t="n">
        <v>-0.351391</v>
      </c>
      <c r="E579" s="0" t="n">
        <v>-110.375293</v>
      </c>
      <c r="F579" s="0" t="n">
        <v>11.175839</v>
      </c>
      <c r="G579" s="0" t="n">
        <v>-1.079008</v>
      </c>
      <c r="H579" s="0" t="n">
        <v>-64.242509</v>
      </c>
      <c r="I579" s="0" t="n">
        <v>25.661801</v>
      </c>
      <c r="J579" s="0" t="n">
        <v>-0.25746</v>
      </c>
      <c r="K579" s="0" t="n">
        <v>-48.006943</v>
      </c>
      <c r="L579" s="0" t="n">
        <v>16.771878</v>
      </c>
      <c r="M579" s="0" t="n">
        <v>-1.068931</v>
      </c>
      <c r="N579" s="0" t="n">
        <v>-45.345802</v>
      </c>
      <c r="O579" s="0" t="n">
        <v>33.996803</v>
      </c>
      <c r="P579" s="0" t="n">
        <v>-0.706477</v>
      </c>
      <c r="AD579" s="0" t="n">
        <f aca="false">AVERAGE(B579,E579,H579,K579,N579)</f>
        <v>-66.541023</v>
      </c>
      <c r="AE579" s="0" t="n">
        <f aca="false">AVERAGE(C579,F579,I579,L579,O579)</f>
        <v>21.1555228</v>
      </c>
      <c r="AF579" s="0" t="n">
        <f aca="false">AVERAGE(D579,G579,J579,M579,P579)</f>
        <v>-0.6926534</v>
      </c>
    </row>
    <row r="580" customFormat="false" ht="12.75" hidden="false" customHeight="false" outlineLevel="0" collapsed="false">
      <c r="B580" s="0" t="n">
        <v>-64.738507</v>
      </c>
      <c r="C580" s="0" t="n">
        <v>18.480498</v>
      </c>
      <c r="D580" s="0" t="n">
        <v>-0.361397</v>
      </c>
      <c r="E580" s="0" t="n">
        <v>-111.063778</v>
      </c>
      <c r="F580" s="0" t="n">
        <v>10.681925</v>
      </c>
      <c r="G580" s="0" t="n">
        <v>-1.065172</v>
      </c>
      <c r="H580" s="0" t="n">
        <v>-64.016077</v>
      </c>
      <c r="I580" s="0" t="n">
        <v>25.9964</v>
      </c>
      <c r="J580" s="0" t="n">
        <v>-0.27502</v>
      </c>
      <c r="K580" s="0" t="n">
        <v>-47.411355</v>
      </c>
      <c r="L580" s="0" t="n">
        <v>16.741656</v>
      </c>
      <c r="M580" s="0" t="n">
        <v>-1.064911</v>
      </c>
      <c r="N580" s="0" t="n">
        <v>-42.705833</v>
      </c>
      <c r="O580" s="0" t="n">
        <v>34.069498</v>
      </c>
      <c r="P580" s="0" t="n">
        <v>-0.6779</v>
      </c>
      <c r="AD580" s="0" t="n">
        <f aca="false">AVERAGE(B580,E580,H580,K580,N580)</f>
        <v>-65.98711</v>
      </c>
      <c r="AE580" s="0" t="n">
        <f aca="false">AVERAGE(C580,F580,I580,L580,O580)</f>
        <v>21.1939954</v>
      </c>
      <c r="AF580" s="0" t="n">
        <f aca="false">AVERAGE(D580,G580,J580,M580,P580)</f>
        <v>-0.68888</v>
      </c>
    </row>
    <row r="581" customFormat="false" ht="12.75" hidden="false" customHeight="false" outlineLevel="0" collapsed="false">
      <c r="B581" s="0" t="n">
        <v>-64.478725</v>
      </c>
      <c r="C581" s="0" t="n">
        <v>19.005334</v>
      </c>
      <c r="D581" s="0" t="n">
        <v>-0.349237</v>
      </c>
      <c r="E581" s="0" t="n">
        <v>-111.407301</v>
      </c>
      <c r="F581" s="0" t="n">
        <v>10.663895</v>
      </c>
      <c r="G581" s="0" t="n">
        <v>-1.053283</v>
      </c>
      <c r="H581" s="0" t="n">
        <v>-63.883238</v>
      </c>
      <c r="I581" s="0" t="n">
        <v>26.604966</v>
      </c>
      <c r="J581" s="0" t="n">
        <v>-0.266595</v>
      </c>
      <c r="K581" s="0" t="n">
        <v>-47.888918</v>
      </c>
      <c r="L581" s="0" t="n">
        <v>16.761707</v>
      </c>
      <c r="M581" s="0" t="n">
        <v>-1.067008</v>
      </c>
      <c r="N581" s="0" t="n">
        <v>-39.023361</v>
      </c>
      <c r="O581" s="0" t="n">
        <v>34.464439</v>
      </c>
      <c r="P581" s="0" t="n">
        <v>-0.691288</v>
      </c>
      <c r="AD581" s="0" t="n">
        <f aca="false">AVERAGE(B581,E581,H581,K581,N581)</f>
        <v>-65.3363086</v>
      </c>
      <c r="AE581" s="0" t="n">
        <f aca="false">AVERAGE(C581,F581,I581,L581,O581)</f>
        <v>21.5000682</v>
      </c>
      <c r="AF581" s="0" t="n">
        <f aca="false">AVERAGE(D581,G581,J581,M581,P581)</f>
        <v>-0.6854822</v>
      </c>
    </row>
    <row r="582" customFormat="false" ht="12.75" hidden="false" customHeight="false" outlineLevel="0" collapsed="false">
      <c r="B582" s="0" t="n">
        <v>-63.759209</v>
      </c>
      <c r="C582" s="0" t="n">
        <v>19.788289</v>
      </c>
      <c r="D582" s="0" t="n">
        <v>-0.362938</v>
      </c>
      <c r="E582" s="0" t="n">
        <v>-111.407034</v>
      </c>
      <c r="F582" s="0" t="n">
        <v>10.012954</v>
      </c>
      <c r="G582" s="0" t="n">
        <v>-1.069228</v>
      </c>
      <c r="H582" s="0" t="n">
        <v>-64.22879</v>
      </c>
      <c r="I582" s="0" t="n">
        <v>26.512278</v>
      </c>
      <c r="J582" s="0" t="n">
        <v>-0.248481</v>
      </c>
      <c r="K582" s="0" t="n">
        <v>-46.823892</v>
      </c>
      <c r="L582" s="0" t="n">
        <v>16.813165</v>
      </c>
      <c r="M582" s="0" t="n">
        <v>-1.074808</v>
      </c>
      <c r="N582" s="0" t="n">
        <v>-36.052651</v>
      </c>
      <c r="O582" s="0" t="n">
        <v>34.740479</v>
      </c>
      <c r="P582" s="0" t="n">
        <v>-0.698719</v>
      </c>
      <c r="AD582" s="0" t="n">
        <f aca="false">AVERAGE(B582,E582,H582,K582,N582)</f>
        <v>-64.4543152</v>
      </c>
      <c r="AE582" s="0" t="n">
        <f aca="false">AVERAGE(C582,F582,I582,L582,O582)</f>
        <v>21.573433</v>
      </c>
      <c r="AF582" s="0" t="n">
        <f aca="false">AVERAGE(D582,G582,J582,M582,P582)</f>
        <v>-0.6908348</v>
      </c>
    </row>
    <row r="583" customFormat="false" ht="12.75" hidden="false" customHeight="false" outlineLevel="0" collapsed="false">
      <c r="B583" s="0" t="n">
        <v>-63.996346</v>
      </c>
      <c r="C583" s="0" t="n">
        <v>20.096201</v>
      </c>
      <c r="D583" s="0" t="n">
        <v>-0.37478</v>
      </c>
      <c r="E583" s="0" t="n">
        <v>-111.648872</v>
      </c>
      <c r="F583" s="0" t="n">
        <v>9.46446</v>
      </c>
      <c r="G583" s="0" t="n">
        <v>-1.081119</v>
      </c>
      <c r="H583" s="0" t="n">
        <v>-64.107899</v>
      </c>
      <c r="I583" s="0" t="n">
        <v>26.807411</v>
      </c>
      <c r="J583" s="0" t="n">
        <v>-0.248239</v>
      </c>
      <c r="K583" s="0" t="n">
        <v>-45.630485</v>
      </c>
      <c r="L583" s="0" t="n">
        <v>16.540415</v>
      </c>
      <c r="M583" s="0" t="n">
        <v>-1.064619</v>
      </c>
      <c r="N583" s="0" t="n">
        <v>-32.97016</v>
      </c>
      <c r="O583" s="0" t="n">
        <v>34.543607</v>
      </c>
      <c r="P583" s="0" t="n">
        <v>-0.708394</v>
      </c>
      <c r="AD583" s="0" t="n">
        <f aca="false">AVERAGE(B583,E583,H583,K583,N583)</f>
        <v>-63.6707524</v>
      </c>
      <c r="AE583" s="0" t="n">
        <f aca="false">AVERAGE(C583,F583,I583,L583,O583)</f>
        <v>21.4904188</v>
      </c>
      <c r="AF583" s="0" t="n">
        <f aca="false">AVERAGE(D583,G583,J583,M583,P583)</f>
        <v>-0.6954302</v>
      </c>
    </row>
    <row r="584" customFormat="false" ht="12.75" hidden="false" customHeight="false" outlineLevel="0" collapsed="false">
      <c r="B584" s="0" t="n">
        <v>-63.745564</v>
      </c>
      <c r="C584" s="0" t="n">
        <v>20.084745</v>
      </c>
      <c r="D584" s="0" t="n">
        <v>-0.368459</v>
      </c>
      <c r="E584" s="0" t="n">
        <v>-111.397581</v>
      </c>
      <c r="F584" s="0" t="n">
        <v>8.573519</v>
      </c>
      <c r="G584" s="0" t="n">
        <v>-1.076815</v>
      </c>
      <c r="H584" s="0" t="n">
        <v>-64.101596</v>
      </c>
      <c r="I584" s="0" t="n">
        <v>27.1335</v>
      </c>
      <c r="J584" s="0" t="n">
        <v>-0.244057</v>
      </c>
      <c r="K584" s="0" t="n">
        <v>-45.522199</v>
      </c>
      <c r="L584" s="0" t="n">
        <v>16.000354</v>
      </c>
      <c r="M584" s="0" t="n">
        <v>-1.058881</v>
      </c>
      <c r="N584" s="0" t="n">
        <v>-29.164643</v>
      </c>
      <c r="O584" s="0" t="n">
        <v>34.002982</v>
      </c>
      <c r="P584" s="0" t="n">
        <v>-0.700011</v>
      </c>
      <c r="AD584" s="0" t="n">
        <f aca="false">AVERAGE(B584,E584,H584,K584,N584)</f>
        <v>-62.7863166</v>
      </c>
      <c r="AE584" s="0" t="n">
        <f aca="false">AVERAGE(C584,F584,I584,L584,O584)</f>
        <v>21.15902</v>
      </c>
      <c r="AF584" s="0" t="n">
        <f aca="false">AVERAGE(D584,G584,J584,M584,P584)</f>
        <v>-0.6896446</v>
      </c>
    </row>
    <row r="585" customFormat="false" ht="12.75" hidden="false" customHeight="false" outlineLevel="0" collapsed="false">
      <c r="B585" s="0" t="n">
        <v>-62.883891</v>
      </c>
      <c r="C585" s="0" t="n">
        <v>20.533674</v>
      </c>
      <c r="D585" s="0" t="n">
        <v>-0.348097</v>
      </c>
      <c r="E585" s="0" t="n">
        <v>-111.396668</v>
      </c>
      <c r="F585" s="0" t="n">
        <v>8.588091</v>
      </c>
      <c r="G585" s="0" t="n">
        <v>-1.070713</v>
      </c>
      <c r="H585" s="0" t="n">
        <v>-63.880394</v>
      </c>
      <c r="I585" s="0" t="n">
        <v>26.632829</v>
      </c>
      <c r="J585" s="0" t="n">
        <v>-0.254112</v>
      </c>
      <c r="K585" s="0" t="n">
        <v>-44.71375</v>
      </c>
      <c r="L585" s="0" t="n">
        <v>15.565447</v>
      </c>
      <c r="M585" s="0" t="n">
        <v>-1.074888</v>
      </c>
      <c r="N585" s="0" t="n">
        <v>-25.240909</v>
      </c>
      <c r="O585" s="0" t="n">
        <v>33.709085</v>
      </c>
      <c r="P585" s="0" t="n">
        <v>-0.697662</v>
      </c>
      <c r="AD585" s="0" t="n">
        <f aca="false">AVERAGE(B585,E585,H585,K585,N585)</f>
        <v>-61.6231224</v>
      </c>
      <c r="AE585" s="0" t="n">
        <f aca="false">AVERAGE(C585,F585,I585,L585,O585)</f>
        <v>21.0058252</v>
      </c>
      <c r="AF585" s="0" t="n">
        <f aca="false">AVERAGE(D585,G585,J585,M585,P585)</f>
        <v>-0.6890944</v>
      </c>
    </row>
    <row r="586" customFormat="false" ht="12.75" hidden="false" customHeight="false" outlineLevel="0" collapsed="false">
      <c r="B586" s="0" t="n">
        <v>-61.795034</v>
      </c>
      <c r="C586" s="0" t="n">
        <v>20.862075</v>
      </c>
      <c r="D586" s="0" t="n">
        <v>-0.337699</v>
      </c>
      <c r="E586" s="0" t="n">
        <v>-110.680595</v>
      </c>
      <c r="F586" s="0" t="n">
        <v>8.071398</v>
      </c>
      <c r="G586" s="0" t="n">
        <v>-1.070257</v>
      </c>
      <c r="H586" s="0" t="n">
        <v>-63.643183</v>
      </c>
      <c r="I586" s="0" t="n">
        <v>26.241358</v>
      </c>
      <c r="J586" s="0" t="n">
        <v>-0.250258</v>
      </c>
      <c r="K586" s="0" t="n">
        <v>-42.719508</v>
      </c>
      <c r="L586" s="0" t="n">
        <v>14.646797</v>
      </c>
      <c r="M586" s="0" t="n">
        <v>-1.082779</v>
      </c>
      <c r="N586" s="0" t="n">
        <v>-19.789866</v>
      </c>
      <c r="O586" s="0" t="n">
        <v>32.97202</v>
      </c>
      <c r="P586" s="0" t="n">
        <v>-0.707026</v>
      </c>
      <c r="AD586" s="0" t="n">
        <f aca="false">AVERAGE(B586,E586,H586,K586,N586)</f>
        <v>-59.7256372</v>
      </c>
      <c r="AE586" s="0" t="n">
        <f aca="false">AVERAGE(C586,F586,I586,L586,O586)</f>
        <v>20.5587296</v>
      </c>
      <c r="AF586" s="0" t="n">
        <f aca="false">AVERAGE(D586,G586,J586,M586,P586)</f>
        <v>-0.6896038</v>
      </c>
    </row>
    <row r="587" customFormat="false" ht="12.75" hidden="false" customHeight="false" outlineLevel="0" collapsed="false">
      <c r="B587" s="0" t="n">
        <v>-61.313931</v>
      </c>
      <c r="C587" s="0" t="n">
        <v>20.36752</v>
      </c>
      <c r="D587" s="0" t="n">
        <v>-0.331247</v>
      </c>
      <c r="E587" s="0" t="n">
        <v>-110.813129</v>
      </c>
      <c r="F587" s="0" t="n">
        <v>8.450343</v>
      </c>
      <c r="G587" s="0" t="n">
        <v>-1.076132</v>
      </c>
      <c r="H587" s="0" t="n">
        <v>-63.436259</v>
      </c>
      <c r="I587" s="0" t="n">
        <v>25.703055</v>
      </c>
      <c r="J587" s="0" t="n">
        <v>-0.280528</v>
      </c>
      <c r="K587" s="0" t="n">
        <v>-41.060395</v>
      </c>
      <c r="L587" s="0" t="n">
        <v>13.437373</v>
      </c>
      <c r="M587" s="0" t="n">
        <v>-1.062634</v>
      </c>
      <c r="N587" s="0" t="n">
        <v>-15.167838</v>
      </c>
      <c r="O587" s="0" t="n">
        <v>32.348038</v>
      </c>
      <c r="P587" s="0" t="n">
        <v>-0.71461</v>
      </c>
      <c r="AD587" s="0" t="n">
        <f aca="false">AVERAGE(B587,E587,H587,K587,N587)</f>
        <v>-58.3583104</v>
      </c>
      <c r="AE587" s="0" t="n">
        <f aca="false">AVERAGE(C587,F587,I587,L587,O587)</f>
        <v>20.0612658</v>
      </c>
      <c r="AF587" s="0" t="n">
        <f aca="false">AVERAGE(D587,G587,J587,M587,P587)</f>
        <v>-0.6930302</v>
      </c>
    </row>
    <row r="588" customFormat="false" ht="12.75" hidden="false" customHeight="false" outlineLevel="0" collapsed="false">
      <c r="B588" s="0" t="n">
        <v>-60.837934</v>
      </c>
      <c r="C588" s="0" t="n">
        <v>20.261803</v>
      </c>
      <c r="D588" s="0" t="n">
        <v>-0.332963</v>
      </c>
      <c r="E588" s="0" t="n">
        <v>-110.917115</v>
      </c>
      <c r="F588" s="0" t="n">
        <v>8.45923</v>
      </c>
      <c r="G588" s="0" t="n">
        <v>-1.057904</v>
      </c>
      <c r="H588" s="0" t="n">
        <v>-62.583334</v>
      </c>
      <c r="I588" s="0" t="n">
        <v>25.12321</v>
      </c>
      <c r="J588" s="0" t="n">
        <v>-0.248691</v>
      </c>
      <c r="K588" s="0" t="n">
        <v>-39.647223</v>
      </c>
      <c r="L588" s="0" t="n">
        <v>12.74389</v>
      </c>
      <c r="M588" s="0" t="n">
        <v>-1.058579</v>
      </c>
      <c r="N588" s="0" t="n">
        <v>-9.336687</v>
      </c>
      <c r="O588" s="0" t="n">
        <v>31.841357</v>
      </c>
      <c r="P588" s="0" t="n">
        <v>-0.700025</v>
      </c>
      <c r="AD588" s="0" t="n">
        <f aca="false">AVERAGE(B588,E588,H588,K588,N588)</f>
        <v>-56.6644586</v>
      </c>
      <c r="AE588" s="0" t="n">
        <f aca="false">AVERAGE(C588,F588,I588,L588,O588)</f>
        <v>19.685898</v>
      </c>
      <c r="AF588" s="0" t="n">
        <f aca="false">AVERAGE(D588,G588,J588,M588,P588)</f>
        <v>-0.6796324</v>
      </c>
    </row>
    <row r="589" customFormat="false" ht="12.75" hidden="false" customHeight="false" outlineLevel="0" collapsed="false">
      <c r="B589" s="0" t="n">
        <v>-59.406997</v>
      </c>
      <c r="C589" s="0" t="n">
        <v>20.248844</v>
      </c>
      <c r="D589" s="0" t="n">
        <v>-0.328689</v>
      </c>
      <c r="E589" s="0" t="n">
        <v>-109.98764</v>
      </c>
      <c r="F589" s="0" t="n">
        <v>9.281815</v>
      </c>
      <c r="G589" s="0" t="n">
        <v>-1.067781</v>
      </c>
      <c r="H589" s="0" t="n">
        <v>-62.828969</v>
      </c>
      <c r="I589" s="0" t="n">
        <v>24.069665</v>
      </c>
      <c r="J589" s="0" t="n">
        <v>-0.241291</v>
      </c>
      <c r="K589" s="0" t="n">
        <v>-37.63555</v>
      </c>
      <c r="L589" s="0" t="n">
        <v>12.189697</v>
      </c>
      <c r="M589" s="0" t="n">
        <v>-1.048478</v>
      </c>
      <c r="N589" s="0" t="n">
        <v>-3.158922</v>
      </c>
      <c r="O589" s="0" t="n">
        <v>31.264938</v>
      </c>
      <c r="P589" s="0" t="n">
        <v>-0.695253</v>
      </c>
      <c r="AD589" s="0" t="n">
        <f aca="false">AVERAGE(B589,E589,H589,K589,N589)</f>
        <v>-54.6036156</v>
      </c>
      <c r="AE589" s="0" t="n">
        <f aca="false">AVERAGE(C589,F589,I589,L589,O589)</f>
        <v>19.4109918</v>
      </c>
      <c r="AF589" s="0" t="n">
        <f aca="false">AVERAGE(D589,G589,J589,M589,P589)</f>
        <v>-0.6762984</v>
      </c>
    </row>
    <row r="590" customFormat="false" ht="12.75" hidden="false" customHeight="false" outlineLevel="0" collapsed="false">
      <c r="B590" s="0" t="n">
        <v>-58.826587</v>
      </c>
      <c r="C590" s="0" t="n">
        <v>19.671771</v>
      </c>
      <c r="D590" s="0" t="n">
        <v>-0.336502</v>
      </c>
      <c r="E590" s="0" t="n">
        <v>-110.471274</v>
      </c>
      <c r="F590" s="0" t="n">
        <v>9.786065</v>
      </c>
      <c r="G590" s="0" t="n">
        <v>-1.067835</v>
      </c>
      <c r="H590" s="0" t="n">
        <v>-61.42023</v>
      </c>
      <c r="I590" s="0" t="n">
        <v>23.746063</v>
      </c>
      <c r="J590" s="0" t="n">
        <v>-0.257543</v>
      </c>
      <c r="K590" s="0" t="n">
        <v>-35.865423</v>
      </c>
      <c r="L590" s="0" t="n">
        <v>11.778417</v>
      </c>
      <c r="M590" s="0" t="n">
        <v>-1.048341</v>
      </c>
      <c r="N590" s="0" t="n">
        <v>2.167537</v>
      </c>
      <c r="O590" s="0" t="n">
        <v>30.917524</v>
      </c>
      <c r="P590" s="0" t="n">
        <v>-0.716643</v>
      </c>
      <c r="AD590" s="0" t="n">
        <f aca="false">AVERAGE(B590,E590,H590,K590,N590)</f>
        <v>-52.8831954</v>
      </c>
      <c r="AE590" s="0" t="n">
        <f aca="false">AVERAGE(C590,F590,I590,L590,O590)</f>
        <v>19.179968</v>
      </c>
      <c r="AF590" s="0" t="n">
        <f aca="false">AVERAGE(D590,G590,J590,M590,P590)</f>
        <v>-0.6853728</v>
      </c>
    </row>
    <row r="591" customFormat="false" ht="12.75" hidden="false" customHeight="false" outlineLevel="0" collapsed="false">
      <c r="B591" s="0" t="n">
        <v>-56.348764</v>
      </c>
      <c r="C591" s="0" t="n">
        <v>19.040075</v>
      </c>
      <c r="D591" s="0" t="n">
        <v>-0.346201</v>
      </c>
      <c r="E591" s="0" t="n">
        <v>-110.133689</v>
      </c>
      <c r="F591" s="0" t="n">
        <v>10.124476</v>
      </c>
      <c r="G591" s="0" t="n">
        <v>-1.085653</v>
      </c>
      <c r="H591" s="0" t="n">
        <v>-61.092465</v>
      </c>
      <c r="I591" s="0" t="n">
        <v>23.204363</v>
      </c>
      <c r="J591" s="0" t="n">
        <v>-0.279887</v>
      </c>
      <c r="K591" s="0" t="n">
        <v>-33.398508</v>
      </c>
      <c r="L591" s="0" t="n">
        <v>11.853401</v>
      </c>
      <c r="M591" s="0" t="n">
        <v>-1.066249</v>
      </c>
      <c r="N591" s="0" t="n">
        <v>8.121523</v>
      </c>
      <c r="O591" s="0" t="n">
        <v>30.992174</v>
      </c>
      <c r="P591" s="0" t="n">
        <v>-0.707755</v>
      </c>
      <c r="AD591" s="0" t="n">
        <f aca="false">AVERAGE(B591,E591,H591,K591,N591)</f>
        <v>-50.5703806</v>
      </c>
      <c r="AE591" s="0" t="n">
        <f aca="false">AVERAGE(C591,F591,I591,L591,O591)</f>
        <v>19.0428978</v>
      </c>
      <c r="AF591" s="0" t="n">
        <f aca="false">AVERAGE(D591,G591,J591,M591,P591)</f>
        <v>-0.697149</v>
      </c>
    </row>
    <row r="592" customFormat="false" ht="12.75" hidden="false" customHeight="false" outlineLevel="0" collapsed="false">
      <c r="B592" s="0" t="n">
        <v>-54.462426</v>
      </c>
      <c r="C592" s="0" t="n">
        <v>18.879968</v>
      </c>
      <c r="D592" s="0" t="n">
        <v>-0.360036</v>
      </c>
      <c r="E592" s="0" t="n">
        <v>-110.021616</v>
      </c>
      <c r="F592" s="0" t="n">
        <v>10.767772</v>
      </c>
      <c r="G592" s="0" t="n">
        <v>-1.081654</v>
      </c>
      <c r="H592" s="0" t="n">
        <v>-60.972223</v>
      </c>
      <c r="I592" s="0" t="n">
        <v>22.982639</v>
      </c>
      <c r="J592" s="0" t="n">
        <v>-0.272125</v>
      </c>
      <c r="K592" s="0" t="n">
        <v>-31.389435</v>
      </c>
      <c r="L592" s="0" t="n">
        <v>11.734056</v>
      </c>
      <c r="M592" s="0" t="n">
        <v>-1.066096</v>
      </c>
      <c r="N592" s="0" t="n">
        <v>15.597217</v>
      </c>
      <c r="O592" s="0" t="n">
        <v>30.983589</v>
      </c>
      <c r="P592" s="0" t="n">
        <v>-0.724734</v>
      </c>
      <c r="AD592" s="0" t="n">
        <f aca="false">AVERAGE(B592,E592,H592,K592,N592)</f>
        <v>-48.2496966</v>
      </c>
      <c r="AE592" s="0" t="n">
        <f aca="false">AVERAGE(C592,F592,I592,L592,O592)</f>
        <v>19.0696048</v>
      </c>
      <c r="AF592" s="0" t="n">
        <f aca="false">AVERAGE(D592,G592,J592,M592,P592)</f>
        <v>-0.700929</v>
      </c>
    </row>
    <row r="593" customFormat="false" ht="12.75" hidden="false" customHeight="false" outlineLevel="0" collapsed="false">
      <c r="B593" s="0" t="n">
        <v>-52.664362</v>
      </c>
      <c r="C593" s="0" t="n">
        <v>18.291682</v>
      </c>
      <c r="D593" s="0" t="n">
        <v>-0.327955</v>
      </c>
      <c r="E593" s="0" t="n">
        <v>-109.79557</v>
      </c>
      <c r="F593" s="0" t="n">
        <v>11.205467</v>
      </c>
      <c r="G593" s="0" t="n">
        <v>-1.087617</v>
      </c>
      <c r="H593" s="0" t="n">
        <v>-60.506353</v>
      </c>
      <c r="I593" s="0" t="n">
        <v>22.51045</v>
      </c>
      <c r="J593" s="0" t="n">
        <v>-0.27229</v>
      </c>
      <c r="K593" s="0" t="n">
        <v>-29.976631</v>
      </c>
      <c r="L593" s="0" t="n">
        <v>11.0052</v>
      </c>
      <c r="M593" s="0" t="n">
        <v>-1.069841</v>
      </c>
      <c r="N593" s="0" t="n">
        <v>21.083552</v>
      </c>
      <c r="O593" s="0" t="n">
        <v>31.770233</v>
      </c>
      <c r="P593" s="0" t="n">
        <v>-0.719864</v>
      </c>
      <c r="AD593" s="0" t="n">
        <f aca="false">AVERAGE(B593,E593,H593,K593,N593)</f>
        <v>-46.3718728</v>
      </c>
      <c r="AE593" s="0" t="n">
        <f aca="false">AVERAGE(C593,F593,I593,L593,O593)</f>
        <v>18.9566064</v>
      </c>
      <c r="AF593" s="0" t="n">
        <f aca="false">AVERAGE(D593,G593,J593,M593,P593)</f>
        <v>-0.6955134</v>
      </c>
    </row>
    <row r="594" customFormat="false" ht="12.75" hidden="false" customHeight="false" outlineLevel="0" collapsed="false">
      <c r="B594" s="0" t="n">
        <v>-49.485961</v>
      </c>
      <c r="C594" s="0" t="n">
        <v>17.907459</v>
      </c>
      <c r="D594" s="0" t="n">
        <v>-0.347892</v>
      </c>
      <c r="E594" s="0" t="n">
        <v>-109.920255</v>
      </c>
      <c r="F594" s="0" t="n">
        <v>11.780756</v>
      </c>
      <c r="G594" s="0" t="n">
        <v>-1.079959</v>
      </c>
      <c r="H594" s="0" t="n">
        <v>-59.301503</v>
      </c>
      <c r="I594" s="0" t="n">
        <v>22.093653</v>
      </c>
      <c r="J594" s="0" t="n">
        <v>-0.242352</v>
      </c>
      <c r="K594" s="0" t="n">
        <v>-27.001726</v>
      </c>
      <c r="L594" s="0" t="n">
        <v>10.716316</v>
      </c>
      <c r="M594" s="0" t="n">
        <v>-1.061344</v>
      </c>
      <c r="N594" s="0" t="n">
        <v>28.228187</v>
      </c>
      <c r="O594" s="0" t="n">
        <v>32.402613</v>
      </c>
      <c r="P594" s="0" t="n">
        <v>-0.720634</v>
      </c>
      <c r="AD594" s="0" t="n">
        <f aca="false">AVERAGE(B594,E594,H594,K594,N594)</f>
        <v>-43.4962516</v>
      </c>
      <c r="AE594" s="0" t="n">
        <f aca="false">AVERAGE(C594,F594,I594,L594,O594)</f>
        <v>18.9801594</v>
      </c>
      <c r="AF594" s="0" t="n">
        <f aca="false">AVERAGE(D594,G594,J594,M594,P594)</f>
        <v>-0.6904362</v>
      </c>
    </row>
    <row r="595" customFormat="false" ht="12.75" hidden="false" customHeight="false" outlineLevel="0" collapsed="false">
      <c r="B595" s="0" t="n">
        <v>-46.99436</v>
      </c>
      <c r="C595" s="0" t="n">
        <v>18.036688</v>
      </c>
      <c r="D595" s="0" t="n">
        <v>-0.345831</v>
      </c>
      <c r="E595" s="0" t="n">
        <v>-109.55328</v>
      </c>
      <c r="F595" s="0" t="n">
        <v>11.990264</v>
      </c>
      <c r="G595" s="0" t="n">
        <v>-1.063899</v>
      </c>
      <c r="H595" s="0" t="n">
        <v>-58.355922</v>
      </c>
      <c r="I595" s="0" t="n">
        <v>21.808537</v>
      </c>
      <c r="J595" s="0" t="n">
        <v>-0.242298</v>
      </c>
      <c r="K595" s="0" t="n">
        <v>-23.439158</v>
      </c>
      <c r="L595" s="0" t="n">
        <v>10.228168</v>
      </c>
      <c r="M595" s="0" t="n">
        <v>-1.072547</v>
      </c>
      <c r="N595" s="0" t="n">
        <v>35.244142</v>
      </c>
      <c r="O595" s="0" t="n">
        <v>33.414672</v>
      </c>
      <c r="P595" s="0" t="n">
        <v>-0.739475</v>
      </c>
      <c r="AD595" s="0" t="n">
        <f aca="false">AVERAGE(B595,E595,H595,K595,N595)</f>
        <v>-40.6197156</v>
      </c>
      <c r="AE595" s="0" t="n">
        <f aca="false">AVERAGE(C595,F595,I595,L595,O595)</f>
        <v>19.0956658</v>
      </c>
      <c r="AF595" s="0" t="n">
        <f aca="false">AVERAGE(D595,G595,J595,M595,P595)</f>
        <v>-0.69281</v>
      </c>
    </row>
    <row r="596" customFormat="false" ht="12.75" hidden="false" customHeight="false" outlineLevel="0" collapsed="false">
      <c r="B596" s="0" t="n">
        <v>-44.386321</v>
      </c>
      <c r="C596" s="0" t="n">
        <v>17.788108</v>
      </c>
      <c r="D596" s="0" t="n">
        <v>-0.335811</v>
      </c>
      <c r="E596" s="0" t="n">
        <v>-109.917789</v>
      </c>
      <c r="F596" s="0" t="n">
        <v>12.540982</v>
      </c>
      <c r="G596" s="0" t="n">
        <v>-1.062039</v>
      </c>
      <c r="H596" s="0" t="n">
        <v>-56.934906</v>
      </c>
      <c r="I596" s="0" t="n">
        <v>21.7923</v>
      </c>
      <c r="J596" s="0" t="n">
        <v>-0.248119</v>
      </c>
      <c r="K596" s="0" t="n">
        <v>-20.582085</v>
      </c>
      <c r="L596" s="0" t="n">
        <v>9.990333</v>
      </c>
      <c r="M596" s="0" t="n">
        <v>-1.073929</v>
      </c>
      <c r="N596" s="0" t="n">
        <v>42.76326</v>
      </c>
      <c r="O596" s="0" t="n">
        <v>34.614416</v>
      </c>
      <c r="P596" s="0" t="n">
        <v>-0.730148</v>
      </c>
      <c r="AD596" s="0" t="n">
        <f aca="false">AVERAGE(B596,E596,H596,K596,N596)</f>
        <v>-37.8115682</v>
      </c>
      <c r="AE596" s="0" t="n">
        <f aca="false">AVERAGE(C596,F596,I596,L596,O596)</f>
        <v>19.3452278</v>
      </c>
      <c r="AF596" s="0" t="n">
        <f aca="false">AVERAGE(D596,G596,J596,M596,P596)</f>
        <v>-0.6900092</v>
      </c>
    </row>
    <row r="597" customFormat="false" ht="12.75" hidden="false" customHeight="false" outlineLevel="0" collapsed="false">
      <c r="B597" s="0" t="n">
        <v>-42.136917</v>
      </c>
      <c r="C597" s="0" t="n">
        <v>18.395593</v>
      </c>
      <c r="D597" s="0" t="n">
        <v>-0.34574</v>
      </c>
      <c r="E597" s="0" t="n">
        <v>-110.021767</v>
      </c>
      <c r="F597" s="0" t="n">
        <v>12.281707</v>
      </c>
      <c r="G597" s="0" t="n">
        <v>-1.049971</v>
      </c>
      <c r="H597" s="0" t="n">
        <v>-55.276546</v>
      </c>
      <c r="I597" s="0" t="n">
        <v>21.589667</v>
      </c>
      <c r="J597" s="0" t="n">
        <v>-0.253743</v>
      </c>
      <c r="K597" s="0" t="n">
        <v>-17.241086</v>
      </c>
      <c r="L597" s="0" t="n">
        <v>9.277569</v>
      </c>
      <c r="M597" s="0" t="n">
        <v>-1.069015</v>
      </c>
      <c r="N597" s="0" t="n">
        <v>50.989654</v>
      </c>
      <c r="O597" s="0" t="n">
        <v>36.00146</v>
      </c>
      <c r="P597" s="0" t="n">
        <v>-0.730773</v>
      </c>
      <c r="AD597" s="0" t="n">
        <f aca="false">AVERAGE(B597,E597,H597,K597,N597)</f>
        <v>-34.7373324</v>
      </c>
      <c r="AE597" s="0" t="n">
        <f aca="false">AVERAGE(C597,F597,I597,L597,O597)</f>
        <v>19.5091992</v>
      </c>
      <c r="AF597" s="0" t="n">
        <f aca="false">AVERAGE(D597,G597,J597,M597,P597)</f>
        <v>-0.6898484</v>
      </c>
    </row>
    <row r="598" customFormat="false" ht="12.75" hidden="false" customHeight="false" outlineLevel="0" collapsed="false">
      <c r="B598" s="0" t="n">
        <v>-38.33188</v>
      </c>
      <c r="C598" s="0" t="n">
        <v>18.926924</v>
      </c>
      <c r="D598" s="0" t="n">
        <v>-0.337489</v>
      </c>
      <c r="E598" s="0" t="n">
        <v>-111.087428</v>
      </c>
      <c r="F598" s="0" t="n">
        <v>12.538006</v>
      </c>
      <c r="G598" s="0" t="n">
        <v>-1.038341</v>
      </c>
      <c r="H598" s="0" t="n">
        <v>-53.867519</v>
      </c>
      <c r="I598" s="0" t="n">
        <v>21.333858</v>
      </c>
      <c r="J598" s="0" t="n">
        <v>-0.273301</v>
      </c>
      <c r="K598" s="0" t="n">
        <v>-13.536287</v>
      </c>
      <c r="L598" s="0" t="n">
        <v>8.923545</v>
      </c>
      <c r="M598" s="0" t="n">
        <v>-1.054143</v>
      </c>
      <c r="N598" s="0" t="n">
        <v>59.211331</v>
      </c>
      <c r="O598" s="0" t="n">
        <v>37.340838</v>
      </c>
      <c r="P598" s="0" t="n">
        <v>-0.737302</v>
      </c>
      <c r="AD598" s="0" t="n">
        <f aca="false">AVERAGE(B598,E598,H598,K598,N598)</f>
        <v>-31.5223566</v>
      </c>
      <c r="AE598" s="0" t="n">
        <f aca="false">AVERAGE(C598,F598,I598,L598,O598)</f>
        <v>19.8126342</v>
      </c>
      <c r="AF598" s="0" t="n">
        <f aca="false">AVERAGE(D598,G598,J598,M598,P598)</f>
        <v>-0.6881152</v>
      </c>
    </row>
    <row r="599" customFormat="false" ht="12.75" hidden="false" customHeight="false" outlineLevel="0" collapsed="false">
      <c r="B599" s="0" t="n">
        <v>-34.65746</v>
      </c>
      <c r="C599" s="0" t="n">
        <v>19.426213</v>
      </c>
      <c r="D599" s="0" t="n">
        <v>-0.343216</v>
      </c>
      <c r="E599" s="0" t="n">
        <v>-110.66039</v>
      </c>
      <c r="F599" s="0" t="n">
        <v>13.219375</v>
      </c>
      <c r="G599" s="0" t="n">
        <v>-1.082348</v>
      </c>
      <c r="H599" s="0" t="n">
        <v>-51.445368</v>
      </c>
      <c r="I599" s="0" t="n">
        <v>21.694473</v>
      </c>
      <c r="J599" s="0" t="n">
        <v>-0.230667</v>
      </c>
      <c r="K599" s="0" t="n">
        <v>-8.767779</v>
      </c>
      <c r="L599" s="0" t="n">
        <v>8.496779</v>
      </c>
      <c r="M599" s="0" t="n">
        <v>-1.043117</v>
      </c>
      <c r="N599" s="0" t="n">
        <v>67.576982</v>
      </c>
      <c r="O599" s="0" t="n">
        <v>39.381514</v>
      </c>
      <c r="P599" s="0" t="n">
        <v>-0.727755</v>
      </c>
      <c r="AD599" s="0" t="n">
        <f aca="false">AVERAGE(B599,E599,H599,K599,N599)</f>
        <v>-27.590803</v>
      </c>
      <c r="AE599" s="0" t="n">
        <f aca="false">AVERAGE(C599,F599,I599,L599,O599)</f>
        <v>20.4436708</v>
      </c>
      <c r="AF599" s="0" t="n">
        <f aca="false">AVERAGE(D599,G599,J599,M599,P599)</f>
        <v>-0.6854206</v>
      </c>
    </row>
    <row r="600" customFormat="false" ht="12.75" hidden="false" customHeight="false" outlineLevel="0" collapsed="false">
      <c r="B600" s="0" t="n">
        <v>-31.462034</v>
      </c>
      <c r="C600" s="0" t="n">
        <v>19.605639</v>
      </c>
      <c r="D600" s="0" t="n">
        <v>-0.348966</v>
      </c>
      <c r="E600" s="0" t="n">
        <v>-110.459241</v>
      </c>
      <c r="F600" s="0" t="n">
        <v>13.279575</v>
      </c>
      <c r="G600" s="0" t="n">
        <v>-1.124355</v>
      </c>
      <c r="H600" s="0" t="n">
        <v>-49.884055</v>
      </c>
      <c r="I600" s="0" t="n">
        <v>22.053105</v>
      </c>
      <c r="J600" s="0" t="n">
        <v>-0.222026</v>
      </c>
      <c r="K600" s="0" t="n">
        <v>-3.91121</v>
      </c>
      <c r="L600" s="0" t="n">
        <v>7.922182</v>
      </c>
      <c r="M600" s="0" t="n">
        <v>-1.0602</v>
      </c>
      <c r="N600" s="0" t="n">
        <v>75.919983</v>
      </c>
      <c r="O600" s="0" t="n">
        <v>41.512547</v>
      </c>
      <c r="P600" s="0" t="n">
        <v>-0.746247</v>
      </c>
      <c r="AD600" s="0" t="n">
        <f aca="false">AVERAGE(B600,E600,H600,K600,N600)</f>
        <v>-23.9593114</v>
      </c>
      <c r="AE600" s="0" t="n">
        <f aca="false">AVERAGE(C600,F600,I600,L600,O600)</f>
        <v>20.8746096</v>
      </c>
      <c r="AF600" s="0" t="n">
        <f aca="false">AVERAGE(D600,G600,J600,M600,P600)</f>
        <v>-0.7003588</v>
      </c>
    </row>
    <row r="601" customFormat="false" ht="12.75" hidden="false" customHeight="false" outlineLevel="0" collapsed="false">
      <c r="B601" s="0" t="n">
        <v>-27.06463</v>
      </c>
      <c r="C601" s="0" t="n">
        <v>20.189497</v>
      </c>
      <c r="D601" s="0" t="n">
        <v>-0.346504</v>
      </c>
      <c r="E601" s="0" t="n">
        <v>-109.937388</v>
      </c>
      <c r="F601" s="0" t="n">
        <v>13.349572</v>
      </c>
      <c r="G601" s="0" t="n">
        <v>-1.068303</v>
      </c>
      <c r="H601" s="0" t="n">
        <v>-47.870472</v>
      </c>
      <c r="I601" s="0" t="n">
        <v>22.629522</v>
      </c>
      <c r="J601" s="0" t="n">
        <v>-0.243437</v>
      </c>
      <c r="K601" s="0" t="n">
        <v>0.721814999999999</v>
      </c>
      <c r="L601" s="0" t="n">
        <v>7.372083</v>
      </c>
      <c r="M601" s="0" t="n">
        <v>-1.057394</v>
      </c>
      <c r="N601" s="0" t="n">
        <v>84.510218</v>
      </c>
      <c r="O601" s="0" t="n">
        <v>43.745397</v>
      </c>
      <c r="P601" s="0" t="n">
        <v>-0.756614</v>
      </c>
      <c r="AD601" s="0" t="n">
        <f aca="false">AVERAGE(B601,E601,H601,K601,N601)</f>
        <v>-19.9280914</v>
      </c>
      <c r="AE601" s="0" t="n">
        <f aca="false">AVERAGE(C601,F601,I601,L601,O601)</f>
        <v>21.4572142</v>
      </c>
      <c r="AF601" s="0" t="n">
        <f aca="false">AVERAGE(D601,G601,J601,M601,P601)</f>
        <v>-0.6944504</v>
      </c>
    </row>
    <row r="602" customFormat="false" ht="12.75" hidden="false" customHeight="false" outlineLevel="0" collapsed="false">
      <c r="B602" s="0" t="n">
        <v>-23.145521</v>
      </c>
      <c r="C602" s="0" t="n">
        <v>19.777157</v>
      </c>
      <c r="D602" s="0" t="n">
        <v>-0.334016</v>
      </c>
      <c r="E602" s="0" t="n">
        <v>-110.072333</v>
      </c>
      <c r="F602" s="0" t="n">
        <v>13.902153</v>
      </c>
      <c r="G602" s="0" t="n">
        <v>-1.076375</v>
      </c>
      <c r="H602" s="0" t="n">
        <v>-45.716373</v>
      </c>
      <c r="I602" s="0" t="n">
        <v>23.510842</v>
      </c>
      <c r="J602" s="0" t="n">
        <v>-0.244784</v>
      </c>
      <c r="K602" s="0" t="n">
        <v>6.066708</v>
      </c>
      <c r="L602" s="0" t="n">
        <v>6.682618</v>
      </c>
      <c r="M602" s="0" t="n">
        <v>-1.052508</v>
      </c>
      <c r="N602" s="0" t="n">
        <v>94.055602</v>
      </c>
      <c r="O602" s="0" t="n">
        <v>45.746217</v>
      </c>
      <c r="P602" s="0" t="n">
        <v>-0.758775</v>
      </c>
      <c r="AD602" s="0" t="n">
        <f aca="false">AVERAGE(B602,E602,H602,K602,N602)</f>
        <v>-15.7623834</v>
      </c>
      <c r="AE602" s="0" t="n">
        <f aca="false">AVERAGE(C602,F602,I602,L602,O602)</f>
        <v>21.9237974</v>
      </c>
      <c r="AF602" s="0" t="n">
        <f aca="false">AVERAGE(D602,G602,J602,M602,P602)</f>
        <v>-0.6932916</v>
      </c>
    </row>
    <row r="603" customFormat="false" ht="12.75" hidden="false" customHeight="false" outlineLevel="0" collapsed="false">
      <c r="B603" s="0" t="n">
        <v>-18.662836</v>
      </c>
      <c r="C603" s="0" t="n">
        <v>19.411652</v>
      </c>
      <c r="D603" s="0" t="n">
        <v>-0.365346</v>
      </c>
      <c r="E603" s="0" t="n">
        <v>-109.837572</v>
      </c>
      <c r="F603" s="0" t="n">
        <v>13.903264</v>
      </c>
      <c r="G603" s="0" t="n">
        <v>-1.080272</v>
      </c>
      <c r="H603" s="0" t="n">
        <v>-43.441253</v>
      </c>
      <c r="I603" s="0" t="n">
        <v>24.137817</v>
      </c>
      <c r="J603" s="0" t="n">
        <v>-0.238156</v>
      </c>
      <c r="K603" s="0" t="n">
        <v>11.86748</v>
      </c>
      <c r="L603" s="0" t="n">
        <v>5.802053</v>
      </c>
      <c r="M603" s="0" t="n">
        <v>-1.0656</v>
      </c>
      <c r="N603" s="0" t="n">
        <v>102.408471</v>
      </c>
      <c r="O603" s="0" t="n">
        <v>47.905058</v>
      </c>
      <c r="P603" s="0" t="n">
        <v>-0.769034</v>
      </c>
      <c r="AD603" s="0" t="n">
        <f aca="false">AVERAGE(B603,E603,H603,K603,N603)</f>
        <v>-11.533142</v>
      </c>
      <c r="AE603" s="0" t="n">
        <f aca="false">AVERAGE(C603,F603,I603,L603,O603)</f>
        <v>22.2319688</v>
      </c>
      <c r="AF603" s="0" t="n">
        <f aca="false">AVERAGE(D603,G603,J603,M603,P603)</f>
        <v>-0.7036816</v>
      </c>
    </row>
    <row r="604" customFormat="false" ht="12.75" hidden="false" customHeight="false" outlineLevel="0" collapsed="false">
      <c r="B604" s="0" t="n">
        <v>-13.557973</v>
      </c>
      <c r="C604" s="0" t="n">
        <v>18.762556</v>
      </c>
      <c r="D604" s="0" t="n">
        <v>-0.354611</v>
      </c>
      <c r="E604" s="0" t="n">
        <v>-109.840382</v>
      </c>
      <c r="F604" s="0" t="n">
        <v>13.720429</v>
      </c>
      <c r="G604" s="0" t="n">
        <v>-1.08812</v>
      </c>
      <c r="H604" s="0" t="n">
        <v>-41.051555</v>
      </c>
      <c r="I604" s="0" t="n">
        <v>25.323011</v>
      </c>
      <c r="J604" s="0" t="n">
        <v>-0.247485</v>
      </c>
      <c r="K604" s="0" t="n">
        <v>17.539531</v>
      </c>
      <c r="L604" s="0" t="n">
        <v>4.062367</v>
      </c>
      <c r="M604" s="0" t="n">
        <v>-1.072748</v>
      </c>
      <c r="N604" s="0" t="n">
        <v>111.492666</v>
      </c>
      <c r="O604" s="0" t="n">
        <v>50.208533</v>
      </c>
      <c r="P604" s="0" t="n">
        <v>-0.761131</v>
      </c>
      <c r="AD604" s="0" t="n">
        <f aca="false">AVERAGE(B604,E604,H604,K604,N604)</f>
        <v>-7.0835426</v>
      </c>
      <c r="AE604" s="0" t="n">
        <f aca="false">AVERAGE(C604,F604,I604,L604,O604)</f>
        <v>22.4153792</v>
      </c>
      <c r="AF604" s="0" t="n">
        <f aca="false">AVERAGE(D604,G604,J604,M604,P604)</f>
        <v>-0.704819</v>
      </c>
    </row>
    <row r="605" customFormat="false" ht="12.75" hidden="false" customHeight="false" outlineLevel="0" collapsed="false">
      <c r="B605" s="0" t="n">
        <v>-7.738244</v>
      </c>
      <c r="C605" s="0" t="n">
        <v>17.49543</v>
      </c>
      <c r="D605" s="0" t="n">
        <v>-0.351449</v>
      </c>
      <c r="E605" s="0" t="n">
        <v>-109.125033</v>
      </c>
      <c r="F605" s="0" t="n">
        <v>13.709329</v>
      </c>
      <c r="G605" s="0" t="n">
        <v>-1.086016</v>
      </c>
      <c r="H605" s="0" t="n">
        <v>-37.578118</v>
      </c>
      <c r="I605" s="0" t="n">
        <v>26.088279</v>
      </c>
      <c r="J605" s="0" t="n">
        <v>-0.232719</v>
      </c>
      <c r="K605" s="0" t="n">
        <v>23.331486</v>
      </c>
      <c r="L605" s="0" t="n">
        <v>3.479832</v>
      </c>
      <c r="M605" s="0" t="n">
        <v>-1.082082</v>
      </c>
      <c r="N605" s="0" t="n">
        <v>120.333363</v>
      </c>
      <c r="O605" s="0" t="n">
        <v>52.355342</v>
      </c>
      <c r="P605" s="0" t="n">
        <v>-0.755407</v>
      </c>
      <c r="AD605" s="0" t="n">
        <f aca="false">AVERAGE(B605,E605,H605,K605,N605)</f>
        <v>-2.1553092</v>
      </c>
      <c r="AE605" s="0" t="n">
        <f aca="false">AVERAGE(C605,F605,I605,L605,O605)</f>
        <v>22.6256424</v>
      </c>
      <c r="AF605" s="0" t="n">
        <f aca="false">AVERAGE(D605,G605,J605,M605,P605)</f>
        <v>-0.7015346</v>
      </c>
    </row>
    <row r="606" customFormat="false" ht="12.75" hidden="false" customHeight="false" outlineLevel="0" collapsed="false">
      <c r="B606" s="0" t="n">
        <v>-2.870569</v>
      </c>
      <c r="C606" s="0" t="n">
        <v>16.194246</v>
      </c>
      <c r="D606" s="0" t="n">
        <v>-0.340557</v>
      </c>
      <c r="E606" s="0" t="n">
        <v>-110.346519</v>
      </c>
      <c r="F606" s="0" t="n">
        <v>13.301812</v>
      </c>
      <c r="G606" s="0" t="n">
        <v>-1.132191</v>
      </c>
      <c r="H606" s="0" t="n">
        <v>-34.962942</v>
      </c>
      <c r="I606" s="0" t="n">
        <v>26.878907</v>
      </c>
      <c r="J606" s="0" t="n">
        <v>-0.250323</v>
      </c>
      <c r="K606" s="0" t="n">
        <v>29.964489</v>
      </c>
      <c r="L606" s="0" t="n">
        <v>3.863135</v>
      </c>
      <c r="M606" s="0" t="n">
        <v>-1.085299</v>
      </c>
      <c r="N606" s="0" t="n">
        <v>129.85481</v>
      </c>
      <c r="O606" s="0" t="n">
        <v>53.98124</v>
      </c>
      <c r="P606" s="0" t="n">
        <v>-0.779489</v>
      </c>
      <c r="AD606" s="0" t="n">
        <f aca="false">AVERAGE(B606,E606,H606,K606,N606)</f>
        <v>2.3278538</v>
      </c>
      <c r="AE606" s="0" t="n">
        <f aca="false">AVERAGE(C606,F606,I606,L606,O606)</f>
        <v>22.843868</v>
      </c>
      <c r="AF606" s="0" t="n">
        <f aca="false">AVERAGE(D606,G606,J606,M606,P606)</f>
        <v>-0.7175718</v>
      </c>
    </row>
    <row r="607" customFormat="false" ht="12.75" hidden="false" customHeight="false" outlineLevel="0" collapsed="false">
      <c r="B607" s="0" t="n">
        <v>2.931911</v>
      </c>
      <c r="C607" s="0" t="n">
        <v>14.384834</v>
      </c>
      <c r="D607" s="0" t="n">
        <v>-0.341477</v>
      </c>
      <c r="E607" s="0" t="n">
        <v>-109.843206</v>
      </c>
      <c r="F607" s="0" t="n">
        <v>12.9383</v>
      </c>
      <c r="G607" s="0" t="n">
        <v>-1.106139</v>
      </c>
      <c r="H607" s="0" t="n">
        <v>-31.505393</v>
      </c>
      <c r="I607" s="0" t="n">
        <v>27.569387</v>
      </c>
      <c r="J607" s="0" t="n">
        <v>-0.253747</v>
      </c>
      <c r="K607" s="0" t="n">
        <v>36.827095</v>
      </c>
      <c r="L607" s="0" t="n">
        <v>5.105367</v>
      </c>
      <c r="M607" s="0" t="n">
        <v>-1.088581</v>
      </c>
      <c r="N607" s="0" t="n">
        <v>138.926793</v>
      </c>
      <c r="O607" s="0" t="n">
        <v>55.937984</v>
      </c>
      <c r="P607" s="0" t="n">
        <v>-0.779532</v>
      </c>
      <c r="AD607" s="0" t="n">
        <f aca="false">AVERAGE(B607,E607,H607,K607,N607)</f>
        <v>7.46744</v>
      </c>
      <c r="AE607" s="0" t="n">
        <f aca="false">AVERAGE(C607,F607,I607,L607,O607)</f>
        <v>23.1871744</v>
      </c>
      <c r="AF607" s="0" t="n">
        <f aca="false">AVERAGE(D607,G607,J607,M607,P607)</f>
        <v>-0.7138952</v>
      </c>
    </row>
    <row r="608" customFormat="false" ht="12.75" hidden="false" customHeight="false" outlineLevel="0" collapsed="false">
      <c r="B608" s="0" t="n">
        <v>9.424852</v>
      </c>
      <c r="C608" s="0" t="n">
        <v>12.456233</v>
      </c>
      <c r="D608" s="0" t="n">
        <v>-0.364322</v>
      </c>
      <c r="E608" s="0" t="n">
        <v>-109.602591</v>
      </c>
      <c r="F608" s="0" t="n">
        <v>12.652262</v>
      </c>
      <c r="G608" s="0" t="n">
        <v>-1.108134</v>
      </c>
      <c r="H608" s="0" t="n">
        <v>-28.513876</v>
      </c>
      <c r="I608" s="0" t="n">
        <v>28.540976</v>
      </c>
      <c r="J608" s="0" t="n">
        <v>-0.251199</v>
      </c>
      <c r="K608" s="0" t="n">
        <v>44.046695</v>
      </c>
      <c r="L608" s="0" t="n">
        <v>7.219325</v>
      </c>
      <c r="M608" s="0" t="n">
        <v>-1.085915</v>
      </c>
      <c r="N608" s="0" t="n">
        <v>148.237619</v>
      </c>
      <c r="O608" s="0" t="n">
        <v>57.743158</v>
      </c>
      <c r="P608" s="0" t="n">
        <v>-0.773737</v>
      </c>
      <c r="AD608" s="0" t="n">
        <f aca="false">AVERAGE(B608,E608,H608,K608,N608)</f>
        <v>12.7185398</v>
      </c>
      <c r="AE608" s="0" t="n">
        <f aca="false">AVERAGE(C608,F608,I608,L608,O608)</f>
        <v>23.7223908</v>
      </c>
      <c r="AF608" s="0" t="n">
        <f aca="false">AVERAGE(D608,G608,J608,M608,P608)</f>
        <v>-0.7166614</v>
      </c>
    </row>
    <row r="609" customFormat="false" ht="12.75" hidden="false" customHeight="false" outlineLevel="0" collapsed="false">
      <c r="B609" s="0" t="n">
        <v>15.588189</v>
      </c>
      <c r="C609" s="0" t="n">
        <v>10.39766</v>
      </c>
      <c r="D609" s="0" t="n">
        <v>-0.355161</v>
      </c>
      <c r="E609" s="0" t="n">
        <v>-109.800418</v>
      </c>
      <c r="F609" s="0" t="n">
        <v>11.907457</v>
      </c>
      <c r="G609" s="0" t="n">
        <v>-1.076003</v>
      </c>
      <c r="H609" s="0" t="n">
        <v>-24.686523</v>
      </c>
      <c r="I609" s="0" t="n">
        <v>29.30923</v>
      </c>
      <c r="J609" s="0" t="n">
        <v>-0.240564</v>
      </c>
      <c r="K609" s="0" t="n">
        <v>52.800094</v>
      </c>
      <c r="L609" s="0" t="n">
        <v>9.18165</v>
      </c>
      <c r="M609" s="0" t="n">
        <v>-1.096889</v>
      </c>
      <c r="N609" s="0" t="n">
        <v>157.077552</v>
      </c>
      <c r="O609" s="0" t="n">
        <v>60.018085</v>
      </c>
      <c r="P609" s="0" t="n">
        <v>-0.771918</v>
      </c>
      <c r="AD609" s="0" t="n">
        <f aca="false">AVERAGE(B609,E609,H609,K609,N609)</f>
        <v>18.1957788</v>
      </c>
      <c r="AE609" s="0" t="n">
        <f aca="false">AVERAGE(C609,F609,I609,L609,O609)</f>
        <v>24.1628164</v>
      </c>
      <c r="AF609" s="0" t="n">
        <f aca="false">AVERAGE(D609,G609,J609,M609,P609)</f>
        <v>-0.708107</v>
      </c>
    </row>
    <row r="610" customFormat="false" ht="12.75" hidden="false" customHeight="false" outlineLevel="0" collapsed="false">
      <c r="B610" s="0" t="n">
        <v>22.092573</v>
      </c>
      <c r="C610" s="0" t="n">
        <v>7.977703</v>
      </c>
      <c r="D610" s="0" t="n">
        <v>-0.353942</v>
      </c>
      <c r="E610" s="0" t="n">
        <v>-110.288493</v>
      </c>
      <c r="F610" s="0" t="n">
        <v>11.900376</v>
      </c>
      <c r="G610" s="0" t="n">
        <v>-1.090205</v>
      </c>
      <c r="H610" s="0" t="n">
        <v>-21.467514</v>
      </c>
      <c r="I610" s="0" t="n">
        <v>29.78865</v>
      </c>
      <c r="J610" s="0" t="n">
        <v>-0.240198</v>
      </c>
      <c r="K610" s="0" t="n">
        <v>60.257379</v>
      </c>
      <c r="L610" s="0" t="n">
        <v>10.348823</v>
      </c>
      <c r="M610" s="0" t="n">
        <v>-1.099784</v>
      </c>
      <c r="N610" s="0" t="n">
        <v>165.899994</v>
      </c>
      <c r="O610" s="0" t="n">
        <v>62.158194</v>
      </c>
      <c r="P610" s="0" t="n">
        <v>-0.788108</v>
      </c>
      <c r="AD610" s="0" t="n">
        <f aca="false">AVERAGE(B610,E610,H610,K610,N610)</f>
        <v>23.2987878</v>
      </c>
      <c r="AE610" s="0" t="n">
        <f aca="false">AVERAGE(C610,F610,I610,L610,O610)</f>
        <v>24.4347492</v>
      </c>
      <c r="AF610" s="0" t="n">
        <f aca="false">AVERAGE(D610,G610,J610,M610,P610)</f>
        <v>-0.7144474</v>
      </c>
    </row>
    <row r="611" customFormat="false" ht="12.75" hidden="false" customHeight="false" outlineLevel="0" collapsed="false">
      <c r="B611" s="0" t="n">
        <v>28.482322</v>
      </c>
      <c r="C611" s="0" t="n">
        <v>6.446815</v>
      </c>
      <c r="D611" s="0" t="n">
        <v>-0.356804</v>
      </c>
      <c r="E611" s="0" t="n">
        <v>-110.147521</v>
      </c>
      <c r="F611" s="0" t="n">
        <v>11.425637</v>
      </c>
      <c r="G611" s="0" t="n">
        <v>-1.074021</v>
      </c>
      <c r="H611" s="0" t="n">
        <v>-17.610053</v>
      </c>
      <c r="I611" s="0" t="n">
        <v>30.645293</v>
      </c>
      <c r="J611" s="0" t="n">
        <v>-0.195487</v>
      </c>
      <c r="K611" s="0" t="n">
        <v>68.561111</v>
      </c>
      <c r="L611" s="0" t="n">
        <v>11.577644</v>
      </c>
      <c r="M611" s="0" t="n">
        <v>-1.086465</v>
      </c>
      <c r="N611" s="0" t="n">
        <v>174.979465</v>
      </c>
      <c r="O611" s="0" t="n">
        <v>64.444215</v>
      </c>
      <c r="P611" s="0" t="n">
        <v>-0.784264</v>
      </c>
      <c r="AD611" s="0" t="n">
        <f aca="false">AVERAGE(B611,E611,H611,K611,N611)</f>
        <v>28.8530648</v>
      </c>
      <c r="AE611" s="0" t="n">
        <f aca="false">AVERAGE(C611,F611,I611,L611,O611)</f>
        <v>24.9079208</v>
      </c>
      <c r="AF611" s="0" t="n">
        <f aca="false">AVERAGE(D611,G611,J611,M611,P611)</f>
        <v>-0.6994082</v>
      </c>
    </row>
    <row r="612" customFormat="false" ht="12.75" hidden="false" customHeight="false" outlineLevel="0" collapsed="false">
      <c r="B612" s="0" t="n">
        <v>36.543192</v>
      </c>
      <c r="C612" s="0" t="n">
        <v>5.799422</v>
      </c>
      <c r="D612" s="0" t="n">
        <v>-0.349496</v>
      </c>
      <c r="E612" s="0" t="n">
        <v>-110.389508</v>
      </c>
      <c r="F612" s="0" t="n">
        <v>10.935192</v>
      </c>
      <c r="G612" s="0" t="n">
        <v>-1.088111</v>
      </c>
      <c r="H612" s="0" t="n">
        <v>-12.987102</v>
      </c>
      <c r="I612" s="0" t="n">
        <v>31.659703</v>
      </c>
      <c r="J612" s="0" t="n">
        <v>-0.232697</v>
      </c>
      <c r="K612" s="0" t="n">
        <v>77.319845</v>
      </c>
      <c r="L612" s="0" t="n">
        <v>12.766496</v>
      </c>
      <c r="M612" s="0" t="n">
        <v>-1.096907</v>
      </c>
      <c r="N612" s="0" t="n">
        <v>185.020321</v>
      </c>
      <c r="O612" s="0" t="n">
        <v>66.595177</v>
      </c>
      <c r="P612" s="0" t="n">
        <v>-0.766204</v>
      </c>
      <c r="AD612" s="0" t="n">
        <f aca="false">AVERAGE(B612,E612,H612,K612,N612)</f>
        <v>35.1013496</v>
      </c>
      <c r="AE612" s="0" t="n">
        <f aca="false">AVERAGE(C612,F612,I612,L612,O612)</f>
        <v>25.551198</v>
      </c>
      <c r="AF612" s="0" t="n">
        <f aca="false">AVERAGE(D612,G612,J612,M612,P612)</f>
        <v>-0.706683</v>
      </c>
    </row>
    <row r="613" customFormat="false" ht="12.75" hidden="false" customHeight="false" outlineLevel="0" collapsed="false">
      <c r="B613" s="0" t="n">
        <v>44.114526</v>
      </c>
      <c r="C613" s="0" t="n">
        <v>5.548821</v>
      </c>
      <c r="D613" s="0" t="n">
        <v>-0.352166</v>
      </c>
      <c r="E613" s="0" t="n">
        <v>-110.381466</v>
      </c>
      <c r="F613" s="0" t="n">
        <v>10.94738</v>
      </c>
      <c r="G613" s="0" t="n">
        <v>-1.07822</v>
      </c>
      <c r="H613" s="0" t="n">
        <v>-8.093802</v>
      </c>
      <c r="I613" s="0" t="n">
        <v>32.610563</v>
      </c>
      <c r="J613" s="0" t="n">
        <v>-0.229919</v>
      </c>
      <c r="K613" s="0" t="n">
        <v>86.074348</v>
      </c>
      <c r="L613" s="0" t="n">
        <v>13.899669</v>
      </c>
      <c r="M613" s="0" t="n">
        <v>-1.119282</v>
      </c>
      <c r="N613" s="0" t="n">
        <v>193.62482</v>
      </c>
      <c r="O613" s="0" t="n">
        <v>69.167766</v>
      </c>
      <c r="P613" s="0" t="n">
        <v>-0.766525</v>
      </c>
      <c r="AD613" s="0" t="n">
        <f aca="false">AVERAGE(B613,E613,H613,K613,N613)</f>
        <v>41.0676852</v>
      </c>
      <c r="AE613" s="0" t="n">
        <f aca="false">AVERAGE(C613,F613,I613,L613,O613)</f>
        <v>26.4348398</v>
      </c>
      <c r="AF613" s="0" t="n">
        <f aca="false">AVERAGE(D613,G613,J613,M613,P613)</f>
        <v>-0.7092224</v>
      </c>
    </row>
    <row r="614" customFormat="false" ht="12.75" hidden="false" customHeight="false" outlineLevel="0" collapsed="false">
      <c r="B614" s="0" t="n">
        <v>52.034407</v>
      </c>
      <c r="C614" s="0" t="n">
        <v>6.634448</v>
      </c>
      <c r="D614" s="0" t="n">
        <v>-0.366896</v>
      </c>
      <c r="E614" s="0" t="n">
        <v>-110.264078</v>
      </c>
      <c r="F614" s="0" t="n">
        <v>10.655552</v>
      </c>
      <c r="G614" s="0" t="n">
        <v>-1.086328</v>
      </c>
      <c r="H614" s="0" t="n">
        <v>-3.440062</v>
      </c>
      <c r="I614" s="0" t="n">
        <v>33.781038</v>
      </c>
      <c r="J614" s="0" t="n">
        <v>-0.233177</v>
      </c>
      <c r="K614" s="0" t="n">
        <v>95.310195</v>
      </c>
      <c r="L614" s="0" t="n">
        <v>15.743889</v>
      </c>
      <c r="M614" s="0" t="n">
        <v>-1.125592</v>
      </c>
      <c r="N614" s="0" t="n">
        <v>202.448775</v>
      </c>
      <c r="O614" s="0" t="n">
        <v>71.321277</v>
      </c>
      <c r="P614" s="0" t="n">
        <v>-0.780763</v>
      </c>
      <c r="AD614" s="0" t="n">
        <f aca="false">AVERAGE(B614,E614,H614,K614,N614)</f>
        <v>47.2178474</v>
      </c>
      <c r="AE614" s="0" t="n">
        <f aca="false">AVERAGE(C614,F614,I614,L614,O614)</f>
        <v>27.6272408</v>
      </c>
      <c r="AF614" s="0" t="n">
        <f aca="false">AVERAGE(D614,G614,J614,M614,P614)</f>
        <v>-0.7185512</v>
      </c>
    </row>
    <row r="615" customFormat="false" ht="12.75" hidden="false" customHeight="false" outlineLevel="0" collapsed="false">
      <c r="B615" s="0" t="n">
        <v>59.741586</v>
      </c>
      <c r="C615" s="0" t="n">
        <v>8.30115</v>
      </c>
      <c r="D615" s="0" t="n">
        <v>-0.351701</v>
      </c>
      <c r="E615" s="0" t="n">
        <v>-110.731055</v>
      </c>
      <c r="F615" s="0" t="n">
        <v>10.22628</v>
      </c>
      <c r="G615" s="0" t="n">
        <v>-1.084309</v>
      </c>
      <c r="H615" s="0" t="n">
        <v>1.229416</v>
      </c>
      <c r="I615" s="0" t="n">
        <v>35.108421</v>
      </c>
      <c r="J615" s="0" t="n">
        <v>-0.220443</v>
      </c>
      <c r="K615" s="0" t="n">
        <v>105.153228</v>
      </c>
      <c r="L615" s="0" t="n">
        <v>17.611608</v>
      </c>
      <c r="M615" s="0" t="n">
        <v>-1.121641</v>
      </c>
      <c r="N615" s="0" t="n">
        <v>211.160642</v>
      </c>
      <c r="O615" s="0" t="n">
        <v>73.681114</v>
      </c>
      <c r="P615" s="0" t="n">
        <v>-0.790995</v>
      </c>
      <c r="AD615" s="0" t="n">
        <f aca="false">AVERAGE(B615,E615,H615,K615,N615)</f>
        <v>53.3107634</v>
      </c>
      <c r="AE615" s="0" t="n">
        <f aca="false">AVERAGE(C615,F615,I615,L615,O615)</f>
        <v>28.9857146</v>
      </c>
      <c r="AF615" s="0" t="n">
        <f aca="false">AVERAGE(D615,G615,J615,M615,P615)</f>
        <v>-0.7138178</v>
      </c>
    </row>
    <row r="616" customFormat="false" ht="12.75" hidden="false" customHeight="false" outlineLevel="0" collapsed="false">
      <c r="B616" s="0" t="n">
        <v>68.04087</v>
      </c>
      <c r="C616" s="0" t="n">
        <v>9.838373</v>
      </c>
      <c r="D616" s="0" t="n">
        <v>-0.34637</v>
      </c>
      <c r="E616" s="0" t="n">
        <v>-110.487468</v>
      </c>
      <c r="F616" s="0" t="n">
        <v>9.895035</v>
      </c>
      <c r="G616" s="0" t="n">
        <v>-1.084262</v>
      </c>
      <c r="H616" s="0" t="n">
        <v>7.196264</v>
      </c>
      <c r="I616" s="0" t="n">
        <v>36.163248</v>
      </c>
      <c r="J616" s="0" t="n">
        <v>-0.215443</v>
      </c>
      <c r="K616" s="0" t="n">
        <v>115.233207</v>
      </c>
      <c r="L616" s="0" t="n">
        <v>20.065798</v>
      </c>
      <c r="M616" s="0" t="n">
        <v>-1.113599</v>
      </c>
      <c r="N616" s="0" t="n">
        <v>219.411487</v>
      </c>
      <c r="O616" s="0" t="n">
        <v>76.253044</v>
      </c>
      <c r="P616" s="0" t="n">
        <v>-0.787423</v>
      </c>
      <c r="AD616" s="0" t="n">
        <f aca="false">AVERAGE(B616,E616,H616,K616,N616)</f>
        <v>59.878872</v>
      </c>
      <c r="AE616" s="0" t="n">
        <f aca="false">AVERAGE(C616,F616,I616,L616,O616)</f>
        <v>30.4430996</v>
      </c>
      <c r="AF616" s="0" t="n">
        <f aca="false">AVERAGE(D616,G616,J616,M616,P616)</f>
        <v>-0.7094194</v>
      </c>
    </row>
    <row r="617" customFormat="false" ht="12.75" hidden="false" customHeight="false" outlineLevel="0" collapsed="false">
      <c r="B617" s="0" t="n">
        <v>77.158088</v>
      </c>
      <c r="C617" s="0" t="n">
        <v>11.73467</v>
      </c>
      <c r="D617" s="0" t="n">
        <v>-0.352922</v>
      </c>
      <c r="E617" s="0" t="n">
        <v>-109.999362</v>
      </c>
      <c r="F617" s="0" t="n">
        <v>9.780974</v>
      </c>
      <c r="G617" s="0" t="n">
        <v>-1.072209</v>
      </c>
      <c r="H617" s="0" t="n">
        <v>13.524109</v>
      </c>
      <c r="I617" s="0" t="n">
        <v>37.773469</v>
      </c>
      <c r="J617" s="0" t="n">
        <v>-0.214493</v>
      </c>
      <c r="K617" s="0" t="n">
        <v>125.183489</v>
      </c>
      <c r="L617" s="0" t="n">
        <v>22.670167</v>
      </c>
      <c r="M617" s="0" t="n">
        <v>-1.119593</v>
      </c>
      <c r="N617" s="0" t="n">
        <v>228.12376</v>
      </c>
      <c r="O617" s="0" t="n">
        <v>78.188153</v>
      </c>
      <c r="P617" s="0" t="n">
        <v>-0.789535</v>
      </c>
      <c r="AD617" s="0" t="n">
        <f aca="false">AVERAGE(B617,E617,H617,K617,N617)</f>
        <v>66.7980168</v>
      </c>
      <c r="AE617" s="0" t="n">
        <f aca="false">AVERAGE(C617,F617,I617,L617,O617)</f>
        <v>32.0294866</v>
      </c>
      <c r="AF617" s="0" t="n">
        <f aca="false">AVERAGE(D617,G617,J617,M617,P617)</f>
        <v>-0.7097504</v>
      </c>
    </row>
    <row r="618" customFormat="false" ht="12.75" hidden="false" customHeight="false" outlineLevel="0" collapsed="false">
      <c r="B618" s="0" t="n">
        <v>85.812278</v>
      </c>
      <c r="C618" s="0" t="n">
        <v>13.993373</v>
      </c>
      <c r="D618" s="0" t="n">
        <v>-0.339748</v>
      </c>
      <c r="E618" s="0" t="n">
        <v>-110.358857</v>
      </c>
      <c r="F618" s="0" t="n">
        <v>9.628467</v>
      </c>
      <c r="G618" s="0" t="n">
        <v>-1.078223</v>
      </c>
      <c r="H618" s="0" t="n">
        <v>18.419077</v>
      </c>
      <c r="I618" s="0" t="n">
        <v>39.658716</v>
      </c>
      <c r="J618" s="0" t="n">
        <v>-0.227586</v>
      </c>
      <c r="K618" s="0" t="n">
        <v>136.082833</v>
      </c>
      <c r="L618" s="0" t="n">
        <v>25.459284</v>
      </c>
      <c r="M618" s="0" t="n">
        <v>-1.125508</v>
      </c>
      <c r="N618" s="0" t="n">
        <v>236.37256</v>
      </c>
      <c r="O618" s="0" t="n">
        <v>80.824299</v>
      </c>
      <c r="P618" s="0" t="n">
        <v>-0.789908</v>
      </c>
      <c r="AD618" s="0" t="n">
        <f aca="false">AVERAGE(B618,E618,H618,K618,N618)</f>
        <v>73.2655782</v>
      </c>
      <c r="AE618" s="0" t="n">
        <f aca="false">AVERAGE(C618,F618,I618,L618,O618)</f>
        <v>33.9128278</v>
      </c>
      <c r="AF618" s="0" t="n">
        <f aca="false">AVERAGE(D618,G618,J618,M618,P618)</f>
        <v>-0.7121946</v>
      </c>
    </row>
    <row r="619" customFormat="false" ht="12.75" hidden="false" customHeight="false" outlineLevel="0" collapsed="false">
      <c r="B619" s="0" t="n">
        <v>94.566537</v>
      </c>
      <c r="C619" s="0" t="n">
        <v>16.348392</v>
      </c>
      <c r="D619" s="0" t="n">
        <v>-0.346482</v>
      </c>
      <c r="E619" s="0" t="n">
        <v>-110.705831</v>
      </c>
      <c r="F619" s="0" t="n">
        <v>9.728793</v>
      </c>
      <c r="G619" s="0" t="n">
        <v>-1.064193</v>
      </c>
      <c r="H619" s="0" t="n">
        <v>24.502481</v>
      </c>
      <c r="I619" s="0" t="n">
        <v>41.282426</v>
      </c>
      <c r="J619" s="0" t="n">
        <v>-0.23277</v>
      </c>
      <c r="K619" s="0" t="n">
        <v>146.498872</v>
      </c>
      <c r="L619" s="0" t="n">
        <v>28.649757</v>
      </c>
      <c r="M619" s="0" t="n">
        <v>-1.133545</v>
      </c>
      <c r="N619" s="0" t="n">
        <v>244.913384</v>
      </c>
      <c r="O619" s="0" t="n">
        <v>84.001936</v>
      </c>
      <c r="P619" s="0" t="n">
        <v>-0.737919</v>
      </c>
      <c r="AD619" s="0" t="n">
        <f aca="false">AVERAGE(B619,E619,H619,K619,N619)</f>
        <v>79.9550886</v>
      </c>
      <c r="AE619" s="0" t="n">
        <f aca="false">AVERAGE(C619,F619,I619,L619,O619)</f>
        <v>36.0022608</v>
      </c>
      <c r="AF619" s="0" t="n">
        <f aca="false">AVERAGE(D619,G619,J619,M619,P619)</f>
        <v>-0.7029818</v>
      </c>
    </row>
    <row r="620" customFormat="false" ht="12.75" hidden="false" customHeight="false" outlineLevel="0" collapsed="false">
      <c r="B620" s="0" t="n">
        <v>103.81194</v>
      </c>
      <c r="C620" s="0" t="n">
        <v>18.417749</v>
      </c>
      <c r="D620" s="0" t="n">
        <v>-0.340949</v>
      </c>
      <c r="E620" s="0" t="n">
        <v>-110.708115</v>
      </c>
      <c r="F620" s="0" t="n">
        <v>9.665213</v>
      </c>
      <c r="G620" s="0" t="n">
        <v>-1.068204</v>
      </c>
      <c r="H620" s="0" t="n">
        <v>30.703953</v>
      </c>
      <c r="I620" s="0" t="n">
        <v>43.050134</v>
      </c>
      <c r="J620" s="0" t="n">
        <v>-0.24187</v>
      </c>
      <c r="K620" s="0" t="n">
        <v>156.564679</v>
      </c>
      <c r="L620" s="0" t="n">
        <v>31.589238</v>
      </c>
      <c r="M620" s="0" t="n">
        <v>-1.137681</v>
      </c>
      <c r="N620" s="0" t="n">
        <v>253.886461</v>
      </c>
      <c r="O620" s="0" t="n">
        <v>87.95669</v>
      </c>
      <c r="P620" s="0" t="n">
        <v>-0.751927</v>
      </c>
      <c r="AD620" s="0" t="n">
        <f aca="false">AVERAGE(B620,E620,H620,K620,N620)</f>
        <v>86.8517836</v>
      </c>
      <c r="AE620" s="0" t="n">
        <f aca="false">AVERAGE(C620,F620,I620,L620,O620)</f>
        <v>38.1358048</v>
      </c>
      <c r="AF620" s="0" t="n">
        <f aca="false">AVERAGE(D620,G620,J620,M620,P620)</f>
        <v>-0.7081262</v>
      </c>
    </row>
    <row r="621" customFormat="false" ht="12.75" hidden="false" customHeight="false" outlineLevel="0" collapsed="false">
      <c r="B621" s="0" t="n">
        <v>113.748898</v>
      </c>
      <c r="C621" s="0" t="n">
        <v>20.801026</v>
      </c>
      <c r="D621" s="0" t="n">
        <v>-0.355504</v>
      </c>
      <c r="E621" s="0" t="n">
        <v>-110.954242</v>
      </c>
      <c r="F621" s="0" t="n">
        <v>9.646158</v>
      </c>
      <c r="G621" s="0" t="n">
        <v>-1.078183</v>
      </c>
      <c r="H621" s="0" t="n">
        <v>37.650955</v>
      </c>
      <c r="I621" s="0" t="n">
        <v>45.320798</v>
      </c>
      <c r="J621" s="0" t="n">
        <v>-0.222779</v>
      </c>
      <c r="K621" s="0" t="n">
        <v>167.931795</v>
      </c>
      <c r="L621" s="0" t="n">
        <v>34.401336</v>
      </c>
      <c r="M621" s="0" t="n">
        <v>-1.14386</v>
      </c>
      <c r="N621" s="0" t="n">
        <v>260.065833</v>
      </c>
      <c r="O621" s="0" t="n">
        <v>90.718941</v>
      </c>
      <c r="P621" s="0" t="n">
        <v>-0.810785</v>
      </c>
      <c r="AD621" s="0" t="n">
        <f aca="false">AVERAGE(B621,E621,H621,K621,N621)</f>
        <v>93.6886478</v>
      </c>
      <c r="AE621" s="0" t="n">
        <f aca="false">AVERAGE(C621,F621,I621,L621,O621)</f>
        <v>40.1776518</v>
      </c>
      <c r="AF621" s="0" t="n">
        <f aca="false">AVERAGE(D621,G621,J621,M621,P621)</f>
        <v>-0.7222222</v>
      </c>
    </row>
    <row r="622" customFormat="false" ht="12.75" hidden="false" customHeight="false" outlineLevel="0" collapsed="false">
      <c r="B622" s="0" t="n">
        <v>122.618981</v>
      </c>
      <c r="C622" s="0" t="n">
        <v>23.47522</v>
      </c>
      <c r="D622" s="0" t="n">
        <v>-0.360299</v>
      </c>
      <c r="E622" s="0" t="n">
        <v>-110.850513</v>
      </c>
      <c r="F622" s="0" t="n">
        <v>9.558041</v>
      </c>
      <c r="G622" s="0" t="n">
        <v>-1.098018</v>
      </c>
      <c r="H622" s="0" t="n">
        <v>44.570846</v>
      </c>
      <c r="I622" s="0" t="n">
        <v>47.396501</v>
      </c>
      <c r="J622" s="0" t="n">
        <v>-0.23171</v>
      </c>
      <c r="K622" s="0" t="n">
        <v>178.590052</v>
      </c>
      <c r="L622" s="0" t="n">
        <v>36.829375</v>
      </c>
      <c r="M622" s="0" t="n">
        <v>-1.154071</v>
      </c>
      <c r="N622" s="0" t="n">
        <v>267.993212</v>
      </c>
      <c r="O622" s="0" t="n">
        <v>93.828444</v>
      </c>
      <c r="P622" s="0" t="n">
        <v>-0.779079</v>
      </c>
      <c r="AD622" s="0" t="n">
        <f aca="false">AVERAGE(B622,E622,H622,K622,N622)</f>
        <v>100.5845156</v>
      </c>
      <c r="AE622" s="0" t="n">
        <f aca="false">AVERAGE(C622,F622,I622,L622,O622)</f>
        <v>42.2175162</v>
      </c>
      <c r="AF622" s="0" t="n">
        <f aca="false">AVERAGE(D622,G622,J622,M622,P622)</f>
        <v>-0.7246354</v>
      </c>
    </row>
    <row r="623" customFormat="false" ht="12.75" hidden="false" customHeight="false" outlineLevel="0" collapsed="false">
      <c r="B623" s="0" t="n">
        <v>132.324742</v>
      </c>
      <c r="C623" s="0" t="n">
        <v>25.865889</v>
      </c>
      <c r="D623" s="0" t="n">
        <v>-0.366905</v>
      </c>
      <c r="E623" s="0" t="n">
        <v>-110.837806</v>
      </c>
      <c r="F623" s="0" t="n">
        <v>9.494258</v>
      </c>
      <c r="G623" s="0" t="n">
        <v>-1.084085</v>
      </c>
      <c r="H623" s="0" t="n">
        <v>51.375662</v>
      </c>
      <c r="I623" s="0" t="n">
        <v>49.200482</v>
      </c>
      <c r="J623" s="0" t="n">
        <v>-0.230672</v>
      </c>
      <c r="K623" s="0" t="n">
        <v>189.956883</v>
      </c>
      <c r="L623" s="0" t="n">
        <v>39.044482</v>
      </c>
      <c r="M623" s="0" t="n">
        <v>-1.168337</v>
      </c>
      <c r="N623" s="0" t="n">
        <v>274.136112</v>
      </c>
      <c r="O623" s="0" t="n">
        <v>97.547993</v>
      </c>
      <c r="P623" s="0" t="n">
        <v>-0.759737</v>
      </c>
      <c r="AD623" s="0" t="n">
        <f aca="false">AVERAGE(B623,E623,H623,K623,N623)</f>
        <v>107.3911186</v>
      </c>
      <c r="AE623" s="0" t="n">
        <f aca="false">AVERAGE(C623,F623,I623,L623,O623)</f>
        <v>44.2306208</v>
      </c>
      <c r="AF623" s="0" t="n">
        <f aca="false">AVERAGE(D623,G623,J623,M623,P623)</f>
        <v>-0.7219472</v>
      </c>
    </row>
    <row r="624" customFormat="false" ht="12.75" hidden="false" customHeight="false" outlineLevel="0" collapsed="false">
      <c r="B624" s="0" t="n">
        <v>142.266739</v>
      </c>
      <c r="C624" s="0" t="n">
        <v>28.464816</v>
      </c>
      <c r="D624" s="0" t="n">
        <v>-0.371463</v>
      </c>
      <c r="E624" s="0" t="n">
        <v>-109.499368</v>
      </c>
      <c r="F624" s="0" t="n">
        <v>9.325372</v>
      </c>
      <c r="G624" s="0" t="n">
        <v>-1.051988</v>
      </c>
      <c r="H624" s="0" t="n">
        <v>58.879557</v>
      </c>
      <c r="I624" s="0" t="n">
        <v>50.942889</v>
      </c>
      <c r="J624" s="0" t="n">
        <v>-0.245515</v>
      </c>
      <c r="K624" s="0" t="n">
        <v>200.971639</v>
      </c>
      <c r="L624" s="0" t="n">
        <v>41.308982</v>
      </c>
      <c r="M624" s="0" t="n">
        <v>-1.178587</v>
      </c>
      <c r="N624" s="0" t="n">
        <v>279.556642</v>
      </c>
      <c r="O624" s="0" t="n">
        <v>100.848666</v>
      </c>
      <c r="P624" s="0" t="n">
        <v>-0.742565</v>
      </c>
      <c r="AD624" s="0" t="n">
        <f aca="false">AVERAGE(B624,E624,H624,K624,N624)</f>
        <v>114.4350418</v>
      </c>
      <c r="AE624" s="0" t="n">
        <f aca="false">AVERAGE(C624,F624,I624,L624,O624)</f>
        <v>46.178145</v>
      </c>
      <c r="AF624" s="0" t="n">
        <f aca="false">AVERAGE(D624,G624,J624,M624,P624)</f>
        <v>-0.7180236</v>
      </c>
    </row>
    <row r="625" customFormat="false" ht="12.75" hidden="false" customHeight="false" outlineLevel="0" collapsed="false">
      <c r="B625" s="0" t="n">
        <v>151.140377</v>
      </c>
      <c r="C625" s="0" t="n">
        <v>30.51632</v>
      </c>
      <c r="D625" s="0" t="n">
        <v>-0.384221</v>
      </c>
      <c r="E625" s="0" t="n">
        <v>-109.119058</v>
      </c>
      <c r="F625" s="0" t="n">
        <v>9.358858</v>
      </c>
      <c r="G625" s="0" t="n">
        <v>-1.023979</v>
      </c>
      <c r="H625" s="0" t="n">
        <v>66.991378</v>
      </c>
      <c r="I625" s="0" t="n">
        <v>52.949672</v>
      </c>
      <c r="J625" s="0" t="n">
        <v>-0.250203</v>
      </c>
      <c r="K625" s="0" t="n">
        <v>212.463996</v>
      </c>
      <c r="L625" s="0" t="n">
        <v>43.377574</v>
      </c>
      <c r="M625" s="0" t="n">
        <v>-1.190734</v>
      </c>
      <c r="N625" s="0" t="n">
        <v>285.066935</v>
      </c>
      <c r="O625" s="0" t="n">
        <v>104.852778</v>
      </c>
      <c r="P625" s="0" t="n">
        <v>-0.773367</v>
      </c>
      <c r="AD625" s="0" t="n">
        <f aca="false">AVERAGE(B625,E625,H625,K625,N625)</f>
        <v>121.3087256</v>
      </c>
      <c r="AE625" s="0" t="n">
        <f aca="false">AVERAGE(C625,F625,I625,L625,O625)</f>
        <v>48.2110404</v>
      </c>
      <c r="AF625" s="0" t="n">
        <f aca="false">AVERAGE(D625,G625,J625,M625,P625)</f>
        <v>-0.7245008</v>
      </c>
    </row>
    <row r="626" customFormat="false" ht="12.75" hidden="false" customHeight="false" outlineLevel="0" collapsed="false">
      <c r="B626" s="0" t="n">
        <v>161.444496</v>
      </c>
      <c r="C626" s="0" t="n">
        <v>32.759513</v>
      </c>
      <c r="D626" s="0" t="n">
        <v>-0.388826</v>
      </c>
      <c r="E626" s="0" t="n">
        <v>-108.311869</v>
      </c>
      <c r="F626" s="0" t="n">
        <v>9.553216</v>
      </c>
      <c r="G626" s="0" t="n">
        <v>-1.049877</v>
      </c>
      <c r="H626" s="0" t="n">
        <v>75.113905</v>
      </c>
      <c r="I626" s="0" t="n">
        <v>55.255104</v>
      </c>
      <c r="J626" s="0" t="n">
        <v>-0.250743</v>
      </c>
      <c r="K626" s="0" t="n">
        <v>222.895811</v>
      </c>
      <c r="L626" s="0" t="n">
        <v>45.406394</v>
      </c>
      <c r="M626" s="0" t="n">
        <v>-1.191088</v>
      </c>
      <c r="N626" s="0" t="n">
        <v>289.776635</v>
      </c>
      <c r="O626" s="0" t="n">
        <v>109.113945</v>
      </c>
      <c r="P626" s="0" t="n">
        <v>-0.77216</v>
      </c>
      <c r="AD626" s="0" t="n">
        <f aca="false">AVERAGE(B626,E626,H626,K626,N626)</f>
        <v>128.1837956</v>
      </c>
      <c r="AE626" s="0" t="n">
        <f aca="false">AVERAGE(C626,F626,I626,L626,O626)</f>
        <v>50.4176344</v>
      </c>
      <c r="AF626" s="0" t="n">
        <f aca="false">AVERAGE(D626,G626,J626,M626,P626)</f>
        <v>-0.7305388</v>
      </c>
    </row>
    <row r="627" customFormat="false" ht="12.75" hidden="false" customHeight="false" outlineLevel="0" collapsed="false">
      <c r="B627" s="0" t="n">
        <v>171.267608</v>
      </c>
      <c r="C627" s="0" t="n">
        <v>35.010476</v>
      </c>
      <c r="D627" s="0" t="n">
        <v>-0.399547</v>
      </c>
      <c r="E627" s="0" t="n">
        <v>-107.721217</v>
      </c>
      <c r="F627" s="0" t="n">
        <v>9.169763</v>
      </c>
      <c r="G627" s="0" t="n">
        <v>-1.061677</v>
      </c>
      <c r="H627" s="0" t="n">
        <v>82.879221</v>
      </c>
      <c r="I627" s="0" t="n">
        <v>57.571796</v>
      </c>
      <c r="J627" s="0" t="n">
        <v>-0.253286</v>
      </c>
      <c r="K627" s="0" t="n">
        <v>234.2787</v>
      </c>
      <c r="L627" s="0" t="n">
        <v>47.286333</v>
      </c>
      <c r="M627" s="0" t="n">
        <v>-1.19913</v>
      </c>
      <c r="N627" s="0" t="n">
        <v>294.364296</v>
      </c>
      <c r="O627" s="0" t="n">
        <v>113.36682</v>
      </c>
      <c r="P627" s="0" t="n">
        <v>-0.774894</v>
      </c>
      <c r="AD627" s="0" t="n">
        <f aca="false">AVERAGE(B627,E627,H627,K627,N627)</f>
        <v>135.0137216</v>
      </c>
      <c r="AE627" s="0" t="n">
        <f aca="false">AVERAGE(C627,F627,I627,L627,O627)</f>
        <v>52.4810376</v>
      </c>
      <c r="AF627" s="0" t="n">
        <f aca="false">AVERAGE(D627,G627,J627,M627,P627)</f>
        <v>-0.7377068</v>
      </c>
    </row>
    <row r="628" customFormat="false" ht="12.75" hidden="false" customHeight="false" outlineLevel="0" collapsed="false">
      <c r="B628" s="0" t="n">
        <v>180.501348</v>
      </c>
      <c r="C628" s="0" t="n">
        <v>37.553053</v>
      </c>
      <c r="D628" s="0" t="n">
        <v>-0.398426</v>
      </c>
      <c r="E628" s="0" t="n">
        <v>-106.891573</v>
      </c>
      <c r="F628" s="0" t="n">
        <v>9.061649</v>
      </c>
      <c r="G628" s="0" t="n">
        <v>-1.069755</v>
      </c>
      <c r="H628" s="0" t="n">
        <v>91.245919</v>
      </c>
      <c r="I628" s="0" t="n">
        <v>59.62484</v>
      </c>
      <c r="J628" s="0" t="n">
        <v>-0.245609</v>
      </c>
      <c r="K628" s="0" t="n">
        <v>245.67673</v>
      </c>
      <c r="L628" s="0" t="n">
        <v>48.729218</v>
      </c>
      <c r="M628" s="0" t="n">
        <v>-1.191345</v>
      </c>
      <c r="N628" s="0" t="n">
        <v>298.382255</v>
      </c>
      <c r="O628" s="0" t="n">
        <v>117.828544</v>
      </c>
      <c r="P628" s="0" t="n">
        <v>-0.751805</v>
      </c>
      <c r="AD628" s="0" t="n">
        <f aca="false">AVERAGE(B628,E628,H628,K628,N628)</f>
        <v>141.7829358</v>
      </c>
      <c r="AE628" s="0" t="n">
        <f aca="false">AVERAGE(C628,F628,I628,L628,O628)</f>
        <v>54.5594608</v>
      </c>
      <c r="AF628" s="0" t="n">
        <f aca="false">AVERAGE(D628,G628,J628,M628,P628)</f>
        <v>-0.731388</v>
      </c>
    </row>
    <row r="629" customFormat="false" ht="12.75" hidden="false" customHeight="false" outlineLevel="0" collapsed="false">
      <c r="B629" s="0" t="n">
        <v>190.189972</v>
      </c>
      <c r="C629" s="0" t="n">
        <v>39.927369</v>
      </c>
      <c r="D629" s="0" t="n">
        <v>-0.425412</v>
      </c>
      <c r="E629" s="0" t="n">
        <v>-105.838938</v>
      </c>
      <c r="F629" s="0" t="n">
        <v>9.262652</v>
      </c>
      <c r="G629" s="0" t="n">
        <v>-1.08555</v>
      </c>
      <c r="H629" s="0" t="n">
        <v>100.67166</v>
      </c>
      <c r="I629" s="0" t="n">
        <v>62.069728</v>
      </c>
      <c r="J629" s="0" t="n">
        <v>-0.259683</v>
      </c>
      <c r="K629" s="0" t="n">
        <v>256.43436</v>
      </c>
      <c r="L629" s="0" t="n">
        <v>50.040239</v>
      </c>
      <c r="M629" s="0" t="n">
        <v>-1.235826</v>
      </c>
      <c r="N629" s="0" t="n">
        <v>302.172343</v>
      </c>
      <c r="O629" s="0" t="n">
        <v>122.290911</v>
      </c>
      <c r="P629" s="0" t="n">
        <v>-0.716783</v>
      </c>
      <c r="AD629" s="0" t="n">
        <f aca="false">AVERAGE(B629,E629,H629,K629,N629)</f>
        <v>148.7258794</v>
      </c>
      <c r="AE629" s="0" t="n">
        <f aca="false">AVERAGE(C629,F629,I629,L629,O629)</f>
        <v>56.7181798</v>
      </c>
      <c r="AF629" s="0" t="n">
        <f aca="false">AVERAGE(D629,G629,J629,M629,P629)</f>
        <v>-0.7446508</v>
      </c>
    </row>
    <row r="630" customFormat="false" ht="12.75" hidden="false" customHeight="false" outlineLevel="0" collapsed="false">
      <c r="B630" s="0" t="n">
        <v>199.909623</v>
      </c>
      <c r="C630" s="0" t="n">
        <v>42.386351</v>
      </c>
      <c r="D630" s="0" t="n">
        <v>-0.414067</v>
      </c>
      <c r="E630" s="0" t="n">
        <v>-104.265597</v>
      </c>
      <c r="F630" s="0" t="n">
        <v>9.279755</v>
      </c>
      <c r="G630" s="0" t="n">
        <v>-1.053307</v>
      </c>
      <c r="H630" s="0" t="n">
        <v>108.92448</v>
      </c>
      <c r="I630" s="0" t="n">
        <v>64.753626</v>
      </c>
      <c r="J630" s="0" t="n">
        <v>-0.259883</v>
      </c>
      <c r="K630" s="0" t="n">
        <v>267.100322</v>
      </c>
      <c r="L630" s="0" t="n">
        <v>51.080261</v>
      </c>
      <c r="M630" s="0" t="n">
        <v>-1.250411</v>
      </c>
      <c r="N630" s="0" t="n">
        <v>304.392779</v>
      </c>
      <c r="O630" s="0" t="n">
        <v>126.783328</v>
      </c>
      <c r="P630" s="0" t="n">
        <v>-0.711765</v>
      </c>
      <c r="AD630" s="0" t="n">
        <f aca="false">AVERAGE(B630,E630,H630,K630,N630)</f>
        <v>155.2123214</v>
      </c>
      <c r="AE630" s="0" t="n">
        <f aca="false">AVERAGE(C630,F630,I630,L630,O630)</f>
        <v>58.8566642</v>
      </c>
      <c r="AF630" s="0" t="n">
        <f aca="false">AVERAGE(D630,G630,J630,M630,P630)</f>
        <v>-0.7378866</v>
      </c>
    </row>
    <row r="631" customFormat="false" ht="12.75" hidden="false" customHeight="false" outlineLevel="0" collapsed="false">
      <c r="B631" s="0" t="n">
        <v>209.364439</v>
      </c>
      <c r="C631" s="0" t="n">
        <v>45.566035</v>
      </c>
      <c r="D631" s="0" t="n">
        <v>-0.421188</v>
      </c>
      <c r="E631" s="0" t="n">
        <v>-102.830468</v>
      </c>
      <c r="F631" s="0" t="n">
        <v>9.065983</v>
      </c>
      <c r="G631" s="0" t="n">
        <v>-1.046966</v>
      </c>
      <c r="H631" s="0" t="n">
        <v>118.515415</v>
      </c>
      <c r="I631" s="0" t="n">
        <v>67.544137</v>
      </c>
      <c r="J631" s="0" t="n">
        <v>-0.227766</v>
      </c>
      <c r="K631" s="0" t="n">
        <v>278.378837</v>
      </c>
      <c r="L631" s="0" t="n">
        <v>52.102696</v>
      </c>
      <c r="M631" s="0" t="n">
        <v>-1.246804</v>
      </c>
      <c r="N631" s="0" t="n">
        <v>307.805592</v>
      </c>
      <c r="O631" s="0" t="n">
        <v>132.047486</v>
      </c>
      <c r="P631" s="0" t="n">
        <v>-0.718399</v>
      </c>
      <c r="AD631" s="0" t="n">
        <f aca="false">AVERAGE(B631,E631,H631,K631,N631)</f>
        <v>162.246763</v>
      </c>
      <c r="AE631" s="0" t="n">
        <f aca="false">AVERAGE(C631,F631,I631,L631,O631)</f>
        <v>61.2652674</v>
      </c>
      <c r="AF631" s="0" t="n">
        <f aca="false">AVERAGE(D631,G631,J631,M631,P631)</f>
        <v>-0.7322246</v>
      </c>
    </row>
    <row r="632" customFormat="false" ht="12.75" hidden="false" customHeight="false" outlineLevel="0" collapsed="false">
      <c r="B632" s="0" t="n">
        <v>218.463541</v>
      </c>
      <c r="C632" s="0" t="n">
        <v>48.387401</v>
      </c>
      <c r="D632" s="0" t="n">
        <v>-0.434217</v>
      </c>
      <c r="E632" s="0" t="n">
        <v>-101.136558</v>
      </c>
      <c r="F632" s="0" t="n">
        <v>8.736825</v>
      </c>
      <c r="G632" s="0" t="n">
        <v>-1.018573</v>
      </c>
      <c r="H632" s="0" t="n">
        <v>127.108993</v>
      </c>
      <c r="I632" s="0" t="n">
        <v>70.812159</v>
      </c>
      <c r="J632" s="0" t="n">
        <v>-0.257858</v>
      </c>
      <c r="K632" s="0" t="n">
        <v>288.221638</v>
      </c>
      <c r="L632" s="0" t="n">
        <v>53.216235</v>
      </c>
      <c r="M632" s="0" t="n">
        <v>-1.253393</v>
      </c>
      <c r="N632" s="0" t="n">
        <v>307.721481</v>
      </c>
      <c r="O632" s="0" t="n">
        <v>136.688844</v>
      </c>
      <c r="P632" s="0" t="n">
        <v>-0.768069</v>
      </c>
      <c r="AD632" s="0" t="n">
        <f aca="false">AVERAGE(B632,E632,H632,K632,N632)</f>
        <v>168.075819</v>
      </c>
      <c r="AE632" s="0" t="n">
        <f aca="false">AVERAGE(C632,F632,I632,L632,O632)</f>
        <v>63.5682928</v>
      </c>
      <c r="AF632" s="0" t="n">
        <f aca="false">AVERAGE(D632,G632,J632,M632,P632)</f>
        <v>-0.746422</v>
      </c>
    </row>
    <row r="633" customFormat="false" ht="12.75" hidden="false" customHeight="false" outlineLevel="0" collapsed="false">
      <c r="B633" s="0" t="n">
        <v>228.27985</v>
      </c>
      <c r="C633" s="0" t="n">
        <v>51.587936</v>
      </c>
      <c r="D633" s="0" t="n">
        <v>-0.435087</v>
      </c>
      <c r="E633" s="0" t="n">
        <v>-99.015715</v>
      </c>
      <c r="F633" s="0" t="n">
        <v>8.713694</v>
      </c>
      <c r="G633" s="0" t="n">
        <v>-1.042226</v>
      </c>
      <c r="H633" s="0" t="n">
        <v>136.565759</v>
      </c>
      <c r="I633" s="0" t="n">
        <v>74.087146</v>
      </c>
      <c r="J633" s="0" t="n">
        <v>-0.251775</v>
      </c>
      <c r="K633" s="0" t="n">
        <v>299.142112</v>
      </c>
      <c r="L633" s="0" t="n">
        <v>54.100229</v>
      </c>
      <c r="M633" s="0" t="n">
        <v>-1.253865</v>
      </c>
      <c r="N633" s="0" t="n">
        <v>310.611258</v>
      </c>
      <c r="O633" s="0" t="n">
        <v>141.482744</v>
      </c>
      <c r="P633" s="0" t="n">
        <v>-0.679187</v>
      </c>
      <c r="AD633" s="0" t="n">
        <f aca="false">AVERAGE(B633,E633,H633,K633,N633)</f>
        <v>175.1166528</v>
      </c>
      <c r="AE633" s="0" t="n">
        <f aca="false">AVERAGE(C633,F633,I633,L633,O633)</f>
        <v>65.9943498</v>
      </c>
      <c r="AF633" s="0" t="n">
        <f aca="false">AVERAGE(D633,G633,J633,M633,P633)</f>
        <v>-0.732428</v>
      </c>
    </row>
    <row r="634" customFormat="false" ht="12.75" hidden="false" customHeight="false" outlineLevel="0" collapsed="false">
      <c r="B634" s="0" t="n">
        <v>237.615324</v>
      </c>
      <c r="C634" s="0" t="n">
        <v>54.928847</v>
      </c>
      <c r="D634" s="0" t="n">
        <v>-0.440177</v>
      </c>
      <c r="E634" s="0" t="n">
        <v>-96.89324</v>
      </c>
      <c r="F634" s="0" t="n">
        <v>8.701285</v>
      </c>
      <c r="G634" s="0" t="n">
        <v>-1.063894</v>
      </c>
      <c r="H634" s="0" t="n">
        <v>145.182517</v>
      </c>
      <c r="I634" s="0" t="n">
        <v>77.867194</v>
      </c>
      <c r="J634" s="0" t="n">
        <v>-0.265696</v>
      </c>
      <c r="K634" s="0" t="n">
        <v>308.723467</v>
      </c>
      <c r="L634" s="0" t="n">
        <v>54.957296</v>
      </c>
      <c r="M634" s="0" t="n">
        <v>-1.290624</v>
      </c>
      <c r="N634" s="0" t="n">
        <v>309.685045</v>
      </c>
      <c r="O634" s="0" t="n">
        <v>145.416599</v>
      </c>
      <c r="P634" s="0" t="n">
        <v>-0.726944</v>
      </c>
      <c r="AD634" s="0" t="n">
        <f aca="false">AVERAGE(B634,E634,H634,K634,N634)</f>
        <v>180.8626226</v>
      </c>
      <c r="AE634" s="0" t="n">
        <f aca="false">AVERAGE(C634,F634,I634,L634,O634)</f>
        <v>68.3742442</v>
      </c>
      <c r="AF634" s="0" t="n">
        <f aca="false">AVERAGE(D634,G634,J634,M634,P634)</f>
        <v>-0.757467</v>
      </c>
    </row>
    <row r="635" customFormat="false" ht="12.75" hidden="false" customHeight="false" outlineLevel="0" collapsed="false">
      <c r="B635" s="0" t="n">
        <v>246.242757</v>
      </c>
      <c r="C635" s="0" t="n">
        <v>58.198257</v>
      </c>
      <c r="D635" s="0" t="n">
        <v>-0.439221</v>
      </c>
      <c r="E635" s="0" t="n">
        <v>-94.6576</v>
      </c>
      <c r="F635" s="0" t="n">
        <v>8.65603</v>
      </c>
      <c r="G635" s="0" t="n">
        <v>-1.093588</v>
      </c>
      <c r="H635" s="0" t="n">
        <v>154.412862</v>
      </c>
      <c r="I635" s="0" t="n">
        <v>81.87423</v>
      </c>
      <c r="J635" s="0" t="n">
        <v>-0.259605</v>
      </c>
      <c r="K635" s="0" t="n">
        <v>317.077231</v>
      </c>
      <c r="L635" s="0" t="n">
        <v>56.836191</v>
      </c>
      <c r="M635" s="0" t="n">
        <v>-1.353661</v>
      </c>
      <c r="N635" s="0" t="n">
        <v>309.573962</v>
      </c>
      <c r="O635" s="0" t="n">
        <v>149.665463</v>
      </c>
      <c r="P635" s="0" t="n">
        <v>-0.658866</v>
      </c>
      <c r="AD635" s="0" t="n">
        <f aca="false">AVERAGE(B635,E635,H635,K635,N635)</f>
        <v>186.5298424</v>
      </c>
      <c r="AE635" s="0" t="n">
        <f aca="false">AVERAGE(C635,F635,I635,L635,O635)</f>
        <v>71.0460342</v>
      </c>
      <c r="AF635" s="0" t="n">
        <f aca="false">AVERAGE(D635,G635,J635,M635,P635)</f>
        <v>-0.7609882</v>
      </c>
    </row>
    <row r="636" customFormat="false" ht="12.75" hidden="false" customHeight="false" outlineLevel="0" collapsed="false">
      <c r="B636" s="0" t="n">
        <v>255.104987</v>
      </c>
      <c r="C636" s="0" t="n">
        <v>61.23278</v>
      </c>
      <c r="D636" s="0" t="n">
        <v>-0.446155</v>
      </c>
      <c r="E636" s="0" t="n">
        <v>-92.273665</v>
      </c>
      <c r="F636" s="0" t="n">
        <v>8.312827</v>
      </c>
      <c r="G636" s="0" t="n">
        <v>-1.09309</v>
      </c>
      <c r="H636" s="0" t="n">
        <v>163.637173</v>
      </c>
      <c r="I636" s="0" t="n">
        <v>85.576196</v>
      </c>
      <c r="J636" s="0" t="n">
        <v>-0.255465</v>
      </c>
      <c r="K636" s="0" t="n">
        <v>326.692059</v>
      </c>
      <c r="L636" s="0" t="n">
        <v>58.729007</v>
      </c>
      <c r="M636" s="0" t="n">
        <v>-1.328632</v>
      </c>
      <c r="N636" s="0" t="n">
        <v>308.306051</v>
      </c>
      <c r="O636" s="0" t="n">
        <v>154.230903</v>
      </c>
      <c r="P636" s="0" t="n">
        <v>-0.700707</v>
      </c>
      <c r="AD636" s="0" t="n">
        <f aca="false">AVERAGE(B636,E636,H636,K636,N636)</f>
        <v>192.293321</v>
      </c>
      <c r="AE636" s="0" t="n">
        <f aca="false">AVERAGE(C636,F636,I636,L636,O636)</f>
        <v>73.6163426</v>
      </c>
      <c r="AF636" s="0" t="n">
        <f aca="false">AVERAGE(D636,G636,J636,M636,P636)</f>
        <v>-0.7648098</v>
      </c>
    </row>
    <row r="637" customFormat="false" ht="12.75" hidden="false" customHeight="false" outlineLevel="0" collapsed="false">
      <c r="B637" s="0" t="n">
        <v>263.953486</v>
      </c>
      <c r="C637" s="0" t="n">
        <v>64.677836</v>
      </c>
      <c r="D637" s="0" t="n">
        <v>-0.461142</v>
      </c>
      <c r="E637" s="0" t="n">
        <v>-88.792618</v>
      </c>
      <c r="F637" s="0" t="n">
        <v>8.077838</v>
      </c>
      <c r="G637" s="0" t="n">
        <v>-1.060544</v>
      </c>
      <c r="H637" s="0" t="n">
        <v>172.791535</v>
      </c>
      <c r="I637" s="0" t="n">
        <v>89.947906</v>
      </c>
      <c r="J637" s="0" t="n">
        <v>-0.205347</v>
      </c>
      <c r="K637" s="0" t="n">
        <v>334.011795</v>
      </c>
      <c r="L637" s="0" t="n">
        <v>60.320732</v>
      </c>
      <c r="M637" s="0" t="n">
        <v>-1.352017</v>
      </c>
      <c r="N637" s="0" t="n">
        <v>307.45118</v>
      </c>
      <c r="O637" s="0" t="n">
        <v>158.308317</v>
      </c>
      <c r="P637" s="0" t="n">
        <v>-0.666504</v>
      </c>
      <c r="AD637" s="0" t="n">
        <f aca="false">AVERAGE(B637,E637,H637,K637,N637)</f>
        <v>197.8830756</v>
      </c>
      <c r="AE637" s="0" t="n">
        <f aca="false">AVERAGE(C637,F637,I637,L637,O637)</f>
        <v>76.2665258</v>
      </c>
      <c r="AF637" s="0" t="n">
        <f aca="false">AVERAGE(D637,G637,J637,M637,P637)</f>
        <v>-0.7491108</v>
      </c>
    </row>
    <row r="638" customFormat="false" ht="12.75" hidden="false" customHeight="false" outlineLevel="0" collapsed="false">
      <c r="B638" s="0" t="n">
        <v>272.35303</v>
      </c>
      <c r="C638" s="0" t="n">
        <v>67.633433</v>
      </c>
      <c r="D638" s="0" t="n">
        <v>-0.454108</v>
      </c>
      <c r="E638" s="0" t="n">
        <v>-85.459219</v>
      </c>
      <c r="F638" s="0" t="n">
        <v>7.485557</v>
      </c>
      <c r="G638" s="0" t="n">
        <v>-1.065709</v>
      </c>
      <c r="H638" s="0" t="n">
        <v>180.943556</v>
      </c>
      <c r="I638" s="0" t="n">
        <v>93.884165</v>
      </c>
      <c r="J638" s="0" t="n">
        <v>-0.207399</v>
      </c>
      <c r="K638" s="0" t="n">
        <v>342.052311</v>
      </c>
      <c r="L638" s="0" t="n">
        <v>63.12658</v>
      </c>
      <c r="M638" s="0" t="n">
        <v>-1.347175</v>
      </c>
      <c r="N638" s="0" t="n">
        <v>304.293391</v>
      </c>
      <c r="O638" s="0" t="n">
        <v>162.907337</v>
      </c>
      <c r="P638" s="0" t="n">
        <v>-0.69455</v>
      </c>
      <c r="AD638" s="0" t="n">
        <f aca="false">AVERAGE(B638,E638,H638,K638,N638)</f>
        <v>202.8366138</v>
      </c>
      <c r="AE638" s="0" t="n">
        <f aca="false">AVERAGE(C638,F638,I638,L638,O638)</f>
        <v>79.0074144</v>
      </c>
      <c r="AF638" s="0" t="n">
        <f aca="false">AVERAGE(D638,G638,J638,M638,P638)</f>
        <v>-0.7537882</v>
      </c>
    </row>
    <row r="639" customFormat="false" ht="12.75" hidden="false" customHeight="false" outlineLevel="0" collapsed="false">
      <c r="B639" s="0" t="n">
        <v>280.61676</v>
      </c>
      <c r="C639" s="0" t="n">
        <v>70.580068</v>
      </c>
      <c r="D639" s="0" t="n">
        <v>-0.467088</v>
      </c>
      <c r="E639" s="0" t="n">
        <v>-82.122538</v>
      </c>
      <c r="F639" s="0" t="n">
        <v>7.290996</v>
      </c>
      <c r="G639" s="0" t="n">
        <v>-1.06105</v>
      </c>
      <c r="H639" s="0" t="n">
        <v>189.565112</v>
      </c>
      <c r="I639" s="0" t="n">
        <v>98.220084</v>
      </c>
      <c r="J639" s="0" t="n">
        <v>-0.225249</v>
      </c>
      <c r="K639" s="0" t="n">
        <v>349.77874</v>
      </c>
      <c r="L639" s="0" t="n">
        <v>65.058437</v>
      </c>
      <c r="M639" s="0" t="n">
        <v>-1.448447</v>
      </c>
      <c r="N639" s="0" t="n">
        <v>302.135452</v>
      </c>
      <c r="O639" s="0" t="n">
        <v>167.168164</v>
      </c>
      <c r="P639" s="0" t="n">
        <v>-0.658476</v>
      </c>
      <c r="AD639" s="0" t="n">
        <f aca="false">AVERAGE(B639,E639,H639,K639,N639)</f>
        <v>207.9947052</v>
      </c>
      <c r="AE639" s="0" t="n">
        <f aca="false">AVERAGE(C639,F639,I639,L639,O639)</f>
        <v>81.6635498</v>
      </c>
      <c r="AF639" s="0" t="n">
        <f aca="false">AVERAGE(D639,G639,J639,M639,P639)</f>
        <v>-0.772062</v>
      </c>
    </row>
    <row r="640" customFormat="false" ht="12.75" hidden="false" customHeight="false" outlineLevel="0" collapsed="false">
      <c r="B640" s="0" t="n">
        <v>288.068522</v>
      </c>
      <c r="C640" s="0" t="n">
        <v>73.293561</v>
      </c>
      <c r="D640" s="0" t="n">
        <v>-0.460091</v>
      </c>
      <c r="E640" s="0" t="n">
        <v>-78.828552</v>
      </c>
      <c r="F640" s="0" t="n">
        <v>7.249002</v>
      </c>
      <c r="G640" s="0" t="n">
        <v>-1.104365</v>
      </c>
      <c r="H640" s="0" t="n">
        <v>199.030434</v>
      </c>
      <c r="I640" s="0" t="n">
        <v>102.451052</v>
      </c>
      <c r="J640" s="0" t="n">
        <v>-0.227</v>
      </c>
      <c r="K640" s="0" t="n">
        <v>356.167881</v>
      </c>
      <c r="L640" s="0" t="n">
        <v>67.547243</v>
      </c>
      <c r="M640" s="0" t="n">
        <v>-1.433921</v>
      </c>
      <c r="N640" s="0" t="n">
        <v>298.401926</v>
      </c>
      <c r="O640" s="0" t="n">
        <v>171.694914</v>
      </c>
      <c r="P640" s="0" t="n">
        <v>-0.66265</v>
      </c>
      <c r="AD640" s="0" t="n">
        <f aca="false">AVERAGE(B640,E640,H640,K640,N640)</f>
        <v>212.5680422</v>
      </c>
      <c r="AE640" s="0" t="n">
        <f aca="false">AVERAGE(C640,F640,I640,L640,O640)</f>
        <v>84.4471544</v>
      </c>
      <c r="AF640" s="0" t="n">
        <f aca="false">AVERAGE(D640,G640,J640,M640,P640)</f>
        <v>-0.7776054</v>
      </c>
    </row>
    <row r="641" customFormat="false" ht="12.75" hidden="false" customHeight="false" outlineLevel="0" collapsed="false">
      <c r="B641" s="0" t="n">
        <v>294.683055</v>
      </c>
      <c r="C641" s="0" t="n">
        <v>75.764013</v>
      </c>
      <c r="D641" s="0" t="n">
        <v>-0.4631</v>
      </c>
      <c r="E641" s="0" t="n">
        <v>-74.556729</v>
      </c>
      <c r="F641" s="0" t="n">
        <v>7.37529</v>
      </c>
      <c r="G641" s="0" t="n">
        <v>-1.115431</v>
      </c>
      <c r="H641" s="0" t="n">
        <v>208.880634</v>
      </c>
      <c r="I641" s="0" t="n">
        <v>107.94767</v>
      </c>
      <c r="J641" s="0" t="n">
        <v>-0.222288</v>
      </c>
      <c r="K641" s="0" t="n">
        <v>363.098181</v>
      </c>
      <c r="L641" s="0" t="n">
        <v>69.686596</v>
      </c>
      <c r="M641" s="0" t="n">
        <v>-1.489341</v>
      </c>
      <c r="N641" s="0" t="n">
        <v>294.563598</v>
      </c>
      <c r="O641" s="0" t="n">
        <v>175.605876</v>
      </c>
      <c r="P641" s="0" t="n">
        <v>-0.640502</v>
      </c>
      <c r="AD641" s="0" t="n">
        <f aca="false">AVERAGE(B641,E641,H641,K641,N641)</f>
        <v>217.3337478</v>
      </c>
      <c r="AE641" s="0" t="n">
        <f aca="false">AVERAGE(C641,F641,I641,L641,O641)</f>
        <v>87.275889</v>
      </c>
      <c r="AF641" s="0" t="n">
        <f aca="false">AVERAGE(D641,G641,J641,M641,P641)</f>
        <v>-0.7861324</v>
      </c>
    </row>
    <row r="642" customFormat="false" ht="12.75" hidden="false" customHeight="false" outlineLevel="0" collapsed="false">
      <c r="B642" s="0" t="n">
        <v>302.133086</v>
      </c>
      <c r="C642" s="0" t="n">
        <v>77.97527</v>
      </c>
      <c r="D642" s="0" t="n">
        <v>-0.467971</v>
      </c>
      <c r="E642" s="0" t="n">
        <v>-70.261226</v>
      </c>
      <c r="F642" s="0" t="n">
        <v>6.933707</v>
      </c>
      <c r="G642" s="0" t="n">
        <v>-1.110497</v>
      </c>
      <c r="H642" s="0" t="n">
        <v>216.19634</v>
      </c>
      <c r="I642" s="0" t="n">
        <v>112.149533</v>
      </c>
      <c r="J642" s="0" t="n">
        <v>-0.232558</v>
      </c>
      <c r="K642" s="0" t="n">
        <v>368.179613</v>
      </c>
      <c r="L642" s="0" t="n">
        <v>72.330928</v>
      </c>
      <c r="M642" s="0" t="n">
        <v>-1.472977</v>
      </c>
      <c r="N642" s="0" t="n">
        <v>289.981377</v>
      </c>
      <c r="O642" s="0" t="n">
        <v>180.096467</v>
      </c>
      <c r="P642" s="0" t="n">
        <v>-0.664581</v>
      </c>
      <c r="AD642" s="0" t="n">
        <f aca="false">AVERAGE(B642,E642,H642,K642,N642)</f>
        <v>221.245838</v>
      </c>
      <c r="AE642" s="0" t="n">
        <f aca="false">AVERAGE(C642,F642,I642,L642,O642)</f>
        <v>89.897181</v>
      </c>
      <c r="AF642" s="0" t="n">
        <f aca="false">AVERAGE(D642,G642,J642,M642,P642)</f>
        <v>-0.7897168</v>
      </c>
    </row>
    <row r="643" customFormat="false" ht="12.75" hidden="false" customHeight="false" outlineLevel="0" collapsed="false">
      <c r="B643" s="0" t="n">
        <v>308.505773</v>
      </c>
      <c r="C643" s="0" t="n">
        <v>80.203902</v>
      </c>
      <c r="D643" s="0" t="n">
        <v>-0.481026</v>
      </c>
      <c r="E643" s="0" t="n">
        <v>-65.239358</v>
      </c>
      <c r="F643" s="0" t="n">
        <v>6.35839</v>
      </c>
      <c r="G643" s="0" t="n">
        <v>-1.091526</v>
      </c>
      <c r="H643" s="0" t="n">
        <v>225.564132</v>
      </c>
      <c r="I643" s="0" t="n">
        <v>116.226433</v>
      </c>
      <c r="J643" s="0" t="n">
        <v>-0.204468</v>
      </c>
      <c r="K643" s="0" t="n">
        <v>373.837455</v>
      </c>
      <c r="L643" s="0" t="n">
        <v>74.540501</v>
      </c>
      <c r="M643" s="0" t="n">
        <v>-1.488309</v>
      </c>
      <c r="N643" s="0" t="n">
        <v>284.589567</v>
      </c>
      <c r="O643" s="0" t="n">
        <v>184.175738</v>
      </c>
      <c r="P643" s="0" t="n">
        <v>-0.652944</v>
      </c>
      <c r="AD643" s="0" t="n">
        <f aca="false">AVERAGE(B643,E643,H643,K643,N643)</f>
        <v>225.4515138</v>
      </c>
      <c r="AE643" s="0" t="n">
        <f aca="false">AVERAGE(C643,F643,I643,L643,O643)</f>
        <v>92.3009928</v>
      </c>
      <c r="AF643" s="0" t="n">
        <f aca="false">AVERAGE(D643,G643,J643,M643,P643)</f>
        <v>-0.7836546</v>
      </c>
    </row>
    <row r="644" customFormat="false" ht="12.75" hidden="false" customHeight="false" outlineLevel="0" collapsed="false">
      <c r="B644" s="0" t="n">
        <v>314.52638</v>
      </c>
      <c r="C644" s="0" t="n">
        <v>82.467424</v>
      </c>
      <c r="D644" s="0" t="n">
        <v>-0.48822</v>
      </c>
      <c r="E644" s="0" t="n">
        <v>-60.705866</v>
      </c>
      <c r="F644" s="0" t="n">
        <v>6.332464</v>
      </c>
      <c r="G644" s="0" t="n">
        <v>-1.082526</v>
      </c>
      <c r="H644" s="0" t="n">
        <v>231.697565</v>
      </c>
      <c r="I644" s="0" t="n">
        <v>120.775186</v>
      </c>
      <c r="J644" s="0" t="n">
        <v>-0.212963</v>
      </c>
      <c r="K644" s="0" t="n">
        <v>378.050692</v>
      </c>
      <c r="L644" s="0" t="n">
        <v>76.475863</v>
      </c>
      <c r="M644" s="0" t="n">
        <v>-1.531658</v>
      </c>
      <c r="N644" s="0" t="n">
        <v>279.203277</v>
      </c>
      <c r="O644" s="0" t="n">
        <v>187.659265</v>
      </c>
      <c r="P644" s="0" t="n">
        <v>-0.621632</v>
      </c>
      <c r="AD644" s="0" t="n">
        <f aca="false">AVERAGE(B644,E644,H644,K644,N644)</f>
        <v>228.5544096</v>
      </c>
      <c r="AE644" s="0" t="n">
        <f aca="false">AVERAGE(C644,F644,I644,L644,O644)</f>
        <v>94.7420404</v>
      </c>
      <c r="AF644" s="0" t="n">
        <f aca="false">AVERAGE(D644,G644,J644,M644,P644)</f>
        <v>-0.7873998</v>
      </c>
    </row>
    <row r="645" customFormat="false" ht="12.75" hidden="false" customHeight="false" outlineLevel="0" collapsed="false">
      <c r="B645" s="0" t="n">
        <v>319.959943</v>
      </c>
      <c r="C645" s="0" t="n">
        <v>84.779248</v>
      </c>
      <c r="D645" s="0" t="n">
        <v>-0.485402</v>
      </c>
      <c r="E645" s="0" t="n">
        <v>-55.57651</v>
      </c>
      <c r="F645" s="0" t="n">
        <v>6.338407</v>
      </c>
      <c r="G645" s="0" t="n">
        <v>-1.073433</v>
      </c>
      <c r="H645" s="0" t="n">
        <v>240.631154</v>
      </c>
      <c r="I645" s="0" t="n">
        <v>125.343995</v>
      </c>
      <c r="J645" s="0" t="n">
        <v>-0.144974</v>
      </c>
      <c r="K645" s="0" t="n">
        <v>382.64751</v>
      </c>
      <c r="L645" s="0" t="n">
        <v>78.365437</v>
      </c>
      <c r="M645" s="0" t="n">
        <v>-1.544874</v>
      </c>
      <c r="N645" s="0" t="n">
        <v>273.902611</v>
      </c>
      <c r="O645" s="0" t="n">
        <v>191.032214</v>
      </c>
      <c r="P645" s="0" t="n">
        <v>-0.629869</v>
      </c>
      <c r="AD645" s="0" t="n">
        <f aca="false">AVERAGE(B645,E645,H645,K645,N645)</f>
        <v>232.3129416</v>
      </c>
      <c r="AE645" s="0" t="n">
        <f aca="false">AVERAGE(C645,F645,I645,L645,O645)</f>
        <v>97.1718602</v>
      </c>
      <c r="AF645" s="0" t="n">
        <f aca="false">AVERAGE(D645,G645,J645,M645,P645)</f>
        <v>-0.7757104</v>
      </c>
    </row>
    <row r="646" customFormat="false" ht="12.75" hidden="false" customHeight="false" outlineLevel="0" collapsed="false">
      <c r="B646" s="0" t="n">
        <v>324.679977</v>
      </c>
      <c r="C646" s="0" t="n">
        <v>86.79384</v>
      </c>
      <c r="D646" s="0" t="n">
        <v>-0.488814</v>
      </c>
      <c r="E646" s="0" t="n">
        <v>-50.117655</v>
      </c>
      <c r="F646" s="0" t="n">
        <v>5.779561</v>
      </c>
      <c r="G646" s="0" t="n">
        <v>-1.104385</v>
      </c>
      <c r="H646" s="0" t="n">
        <v>247.546393</v>
      </c>
      <c r="I646" s="0" t="n">
        <v>129.701026</v>
      </c>
      <c r="J646" s="0" t="n">
        <v>-0.209382</v>
      </c>
      <c r="K646" s="0" t="n">
        <v>385.341311</v>
      </c>
      <c r="L646" s="0" t="n">
        <v>80.331518</v>
      </c>
      <c r="M646" s="0" t="n">
        <v>-1.554654</v>
      </c>
      <c r="N646" s="0" t="n">
        <v>267.902807</v>
      </c>
      <c r="O646" s="0" t="n">
        <v>194.475086</v>
      </c>
      <c r="P646" s="0" t="n">
        <v>-0.622243</v>
      </c>
      <c r="AD646" s="0" t="n">
        <f aca="false">AVERAGE(B646,E646,H646,K646,N646)</f>
        <v>235.0705666</v>
      </c>
      <c r="AE646" s="0" t="n">
        <f aca="false">AVERAGE(C646,F646,I646,L646,O646)</f>
        <v>99.4162062</v>
      </c>
      <c r="AF646" s="0" t="n">
        <f aca="false">AVERAGE(D646,G646,J646,M646,P646)</f>
        <v>-0.7958956</v>
      </c>
    </row>
    <row r="647" customFormat="false" ht="12.75" hidden="false" customHeight="false" outlineLevel="0" collapsed="false">
      <c r="B647" s="0" t="n">
        <v>328.562975</v>
      </c>
      <c r="C647" s="0" t="n">
        <v>88.874804</v>
      </c>
      <c r="D647" s="0" t="n">
        <v>-0.496327</v>
      </c>
      <c r="E647" s="0" t="n">
        <v>-44.165351</v>
      </c>
      <c r="F647" s="0" t="n">
        <v>5.98942</v>
      </c>
      <c r="G647" s="0" t="n">
        <v>-1.115049</v>
      </c>
      <c r="H647" s="0" t="n">
        <v>254.667792</v>
      </c>
      <c r="I647" s="0" t="n">
        <v>134.383458</v>
      </c>
      <c r="J647" s="0" t="n">
        <v>-0.17763</v>
      </c>
      <c r="K647" s="0" t="n">
        <v>388.028694</v>
      </c>
      <c r="L647" s="0" t="n">
        <v>81.682302</v>
      </c>
      <c r="M647" s="0" t="n">
        <v>-1.584355</v>
      </c>
      <c r="N647" s="0" t="n">
        <v>261.540061</v>
      </c>
      <c r="O647" s="0" t="n">
        <v>197.308208</v>
      </c>
      <c r="P647" s="0" t="n">
        <v>-0.608943</v>
      </c>
      <c r="AD647" s="0" t="n">
        <f aca="false">AVERAGE(B647,E647,H647,K647,N647)</f>
        <v>237.7268342</v>
      </c>
      <c r="AE647" s="0" t="n">
        <f aca="false">AVERAGE(C647,F647,I647,L647,O647)</f>
        <v>101.6476384</v>
      </c>
      <c r="AF647" s="0" t="n">
        <f aca="false">AVERAGE(D647,G647,J647,M647,P647)</f>
        <v>-0.7964608</v>
      </c>
    </row>
    <row r="648" customFormat="false" ht="12.75" hidden="false" customHeight="false" outlineLevel="0" collapsed="false">
      <c r="B648" s="0" t="n">
        <v>333.168225</v>
      </c>
      <c r="C648" s="0" t="n">
        <v>90.763561</v>
      </c>
      <c r="D648" s="0" t="n">
        <v>-0.497389</v>
      </c>
      <c r="E648" s="0" t="n">
        <v>-37.840381</v>
      </c>
      <c r="F648" s="0" t="n">
        <v>5.465059</v>
      </c>
      <c r="G648" s="0" t="n">
        <v>-1.115805</v>
      </c>
      <c r="H648" s="0" t="n">
        <v>261.177758</v>
      </c>
      <c r="I648" s="0" t="n">
        <v>139.475426</v>
      </c>
      <c r="J648" s="0" t="n">
        <v>-0.173928</v>
      </c>
      <c r="K648" s="0" t="n">
        <v>389.428461</v>
      </c>
      <c r="L648" s="0" t="n">
        <v>82.660164</v>
      </c>
      <c r="M648" s="0" t="n">
        <v>-1.599966</v>
      </c>
      <c r="N648" s="0" t="n">
        <v>255.396755</v>
      </c>
      <c r="O648" s="0" t="n">
        <v>200.292986</v>
      </c>
      <c r="P648" s="0" t="n">
        <v>-0.619731</v>
      </c>
      <c r="AD648" s="0" t="n">
        <f aca="false">AVERAGE(B648,E648,H648,K648,N648)</f>
        <v>240.2661636</v>
      </c>
      <c r="AE648" s="0" t="n">
        <f aca="false">AVERAGE(C648,F648,I648,L648,O648)</f>
        <v>103.7314392</v>
      </c>
      <c r="AF648" s="0" t="n">
        <f aca="false">AVERAGE(D648,G648,J648,M648,P648)</f>
        <v>-0.8013638</v>
      </c>
    </row>
    <row r="649" customFormat="false" ht="12.75" hidden="false" customHeight="false" outlineLevel="0" collapsed="false">
      <c r="B649" s="0" t="n">
        <v>335.981912</v>
      </c>
      <c r="C649" s="0" t="n">
        <v>92.504634</v>
      </c>
      <c r="D649" s="0" t="n">
        <v>-0.510897</v>
      </c>
      <c r="E649" s="0" t="n">
        <v>-30.90902</v>
      </c>
      <c r="F649" s="0" t="n">
        <v>5.14867</v>
      </c>
      <c r="G649" s="0" t="n">
        <v>-1.098508</v>
      </c>
      <c r="H649" s="0" t="n">
        <v>267.331002</v>
      </c>
      <c r="I649" s="0" t="n">
        <v>144.300781</v>
      </c>
      <c r="J649" s="0" t="n">
        <v>-0.164397</v>
      </c>
      <c r="K649" s="0" t="n">
        <v>390.568138</v>
      </c>
      <c r="L649" s="0" t="n">
        <v>83.632201</v>
      </c>
      <c r="M649" s="0" t="n">
        <v>-1.639834</v>
      </c>
      <c r="N649" s="0" t="n">
        <v>247.354849</v>
      </c>
      <c r="O649" s="0" t="n">
        <v>202.549985</v>
      </c>
      <c r="P649" s="0" t="n">
        <v>-0.612631</v>
      </c>
      <c r="AD649" s="0" t="n">
        <f aca="false">AVERAGE(B649,E649,H649,K649,N649)</f>
        <v>242.0653762</v>
      </c>
      <c r="AE649" s="0" t="n">
        <f aca="false">AVERAGE(C649,F649,I649,L649,O649)</f>
        <v>105.6272542</v>
      </c>
      <c r="AF649" s="0" t="n">
        <f aca="false">AVERAGE(D649,G649,J649,M649,P649)</f>
        <v>-0.8052534</v>
      </c>
    </row>
    <row r="650" customFormat="false" ht="12.75" hidden="false" customHeight="false" outlineLevel="0" collapsed="false">
      <c r="B650" s="0" t="n">
        <v>338.554599</v>
      </c>
      <c r="C650" s="0" t="n">
        <v>95.106997</v>
      </c>
      <c r="D650" s="0" t="n">
        <v>-0.510813</v>
      </c>
      <c r="E650" s="0" t="n">
        <v>-23.64106</v>
      </c>
      <c r="F650" s="0" t="n">
        <v>5.355612</v>
      </c>
      <c r="G650" s="0" t="n">
        <v>-1.097143</v>
      </c>
      <c r="H650" s="0" t="n">
        <v>274.21953</v>
      </c>
      <c r="I650" s="0" t="n">
        <v>150.136191</v>
      </c>
      <c r="J650" s="0" t="n">
        <v>-0.150409</v>
      </c>
      <c r="K650" s="0" t="n">
        <v>390.309413</v>
      </c>
      <c r="L650" s="0" t="n">
        <v>84.872218</v>
      </c>
      <c r="M650" s="0" t="n">
        <v>-1.641849</v>
      </c>
      <c r="N650" s="0" t="n">
        <v>240.037706</v>
      </c>
      <c r="O650" s="0" t="n">
        <v>204.345552</v>
      </c>
      <c r="P650" s="0" t="n">
        <v>-0.581766</v>
      </c>
      <c r="AD650" s="0" t="n">
        <f aca="false">AVERAGE(B650,E650,H650,K650,N650)</f>
        <v>243.8960376</v>
      </c>
      <c r="AE650" s="0" t="n">
        <f aca="false">AVERAGE(C650,F650,I650,L650,O650)</f>
        <v>107.963314</v>
      </c>
      <c r="AF650" s="0" t="n">
        <f aca="false">AVERAGE(D650,G650,J650,M650,P650)</f>
        <v>-0.796396</v>
      </c>
    </row>
    <row r="651" customFormat="false" ht="12.75" hidden="false" customHeight="false" outlineLevel="0" collapsed="false">
      <c r="B651" s="0" t="n">
        <v>340.646218</v>
      </c>
      <c r="C651" s="0" t="n">
        <v>97.969285</v>
      </c>
      <c r="D651" s="0" t="n">
        <v>-0.512547</v>
      </c>
      <c r="E651" s="0" t="n">
        <v>-16.841853</v>
      </c>
      <c r="F651" s="0" t="n">
        <v>5.781923</v>
      </c>
      <c r="G651" s="0" t="n">
        <v>-1.099787</v>
      </c>
      <c r="H651" s="0" t="n">
        <v>279.510301</v>
      </c>
      <c r="I651" s="0" t="n">
        <v>155.620343</v>
      </c>
      <c r="J651" s="0" t="n">
        <v>-0.190717</v>
      </c>
      <c r="K651" s="0" t="n">
        <v>389.324734</v>
      </c>
      <c r="L651" s="0" t="n">
        <v>85.198974</v>
      </c>
      <c r="M651" s="0" t="n">
        <v>-1.674115</v>
      </c>
      <c r="N651" s="0" t="n">
        <v>233.422973</v>
      </c>
      <c r="O651" s="0" t="n">
        <v>206.141516</v>
      </c>
      <c r="P651" s="0" t="n">
        <v>-0.564641</v>
      </c>
      <c r="AD651" s="0" t="n">
        <f aca="false">AVERAGE(B651,E651,H651,K651,N651)</f>
        <v>245.2124746</v>
      </c>
      <c r="AE651" s="0" t="n">
        <f aca="false">AVERAGE(C651,F651,I651,L651,O651)</f>
        <v>110.1424082</v>
      </c>
      <c r="AF651" s="0" t="n">
        <f aca="false">AVERAGE(D651,G651,J651,M651,P651)</f>
        <v>-0.8083614</v>
      </c>
    </row>
    <row r="652" customFormat="false" ht="12.75" hidden="false" customHeight="false" outlineLevel="0" collapsed="false">
      <c r="B652" s="0" t="n">
        <v>342.143057</v>
      </c>
      <c r="C652" s="0" t="n">
        <v>100.299589</v>
      </c>
      <c r="D652" s="0" t="n">
        <v>-0.524552</v>
      </c>
      <c r="E652" s="0" t="n">
        <v>-8.862387</v>
      </c>
      <c r="F652" s="0" t="n">
        <v>6.245663</v>
      </c>
      <c r="G652" s="0" t="n">
        <v>-1.110301</v>
      </c>
      <c r="H652" s="0" t="n">
        <v>283.680403</v>
      </c>
      <c r="I652" s="0" t="n">
        <v>160.836591</v>
      </c>
      <c r="J652" s="0" t="n">
        <v>-0.143474</v>
      </c>
      <c r="K652" s="0" t="n">
        <v>387.509491</v>
      </c>
      <c r="L652" s="0" t="n">
        <v>85.589994</v>
      </c>
      <c r="M652" s="0" t="n">
        <v>-1.70256</v>
      </c>
      <c r="N652" s="0" t="n">
        <v>225.842023</v>
      </c>
      <c r="O652" s="0" t="n">
        <v>208.130865</v>
      </c>
      <c r="P652" s="0" t="n">
        <v>-0.569516</v>
      </c>
      <c r="AD652" s="0" t="n">
        <f aca="false">AVERAGE(B652,E652,H652,K652,N652)</f>
        <v>246.0625174</v>
      </c>
      <c r="AE652" s="0" t="n">
        <f aca="false">AVERAGE(C652,F652,I652,L652,O652)</f>
        <v>112.2205404</v>
      </c>
      <c r="AF652" s="0" t="n">
        <f aca="false">AVERAGE(D652,G652,J652,M652,P652)</f>
        <v>-0.8100806</v>
      </c>
    </row>
    <row r="653" customFormat="false" ht="12.75" hidden="false" customHeight="false" outlineLevel="0" collapsed="false">
      <c r="B653" s="0" t="n">
        <v>343.292314</v>
      </c>
      <c r="C653" s="0" t="n">
        <v>102.423274</v>
      </c>
      <c r="D653" s="0" t="n">
        <v>-0.530392</v>
      </c>
      <c r="E653" s="0" t="n">
        <v>-0.897559</v>
      </c>
      <c r="F653" s="0" t="n">
        <v>6.930822</v>
      </c>
      <c r="G653" s="0" t="n">
        <v>-1.136815</v>
      </c>
      <c r="H653" s="0" t="n">
        <v>288.642262</v>
      </c>
      <c r="I653" s="0" t="n">
        <v>166.076514</v>
      </c>
      <c r="J653" s="0" t="n">
        <v>-0.144198</v>
      </c>
      <c r="K653" s="0" t="n">
        <v>384.044476</v>
      </c>
      <c r="L653" s="0" t="n">
        <v>85.82115</v>
      </c>
      <c r="M653" s="0" t="n">
        <v>-1.717187</v>
      </c>
      <c r="N653" s="0" t="n">
        <v>217.901835</v>
      </c>
      <c r="O653" s="0" t="n">
        <v>209.981797</v>
      </c>
      <c r="P653" s="0" t="n">
        <v>-0.574484</v>
      </c>
      <c r="AD653" s="0" t="n">
        <f aca="false">AVERAGE(B653,E653,H653,K653,N653)</f>
        <v>246.5966656</v>
      </c>
      <c r="AE653" s="0" t="n">
        <f aca="false">AVERAGE(C653,F653,I653,L653,O653)</f>
        <v>114.2467114</v>
      </c>
      <c r="AF653" s="0" t="n">
        <f aca="false">AVERAGE(D653,G653,J653,M653,P653)</f>
        <v>-0.8206152</v>
      </c>
    </row>
    <row r="654" customFormat="false" ht="12.75" hidden="false" customHeight="false" outlineLevel="0" collapsed="false">
      <c r="B654" s="0" t="n">
        <v>343.623201</v>
      </c>
      <c r="C654" s="0" t="n">
        <v>104.010818</v>
      </c>
      <c r="D654" s="0" t="n">
        <v>-0.530321</v>
      </c>
      <c r="E654" s="0" t="n">
        <v>7.446956</v>
      </c>
      <c r="F654" s="0" t="n">
        <v>7.971171</v>
      </c>
      <c r="G654" s="0" t="n">
        <v>-1.13518</v>
      </c>
      <c r="H654" s="0" t="n">
        <v>293.29778</v>
      </c>
      <c r="I654" s="0" t="n">
        <v>171.628963</v>
      </c>
      <c r="J654" s="0" t="n">
        <v>-0.092718</v>
      </c>
      <c r="K654" s="0" t="n">
        <v>381.416577</v>
      </c>
      <c r="L654" s="0" t="n">
        <v>86.182666</v>
      </c>
      <c r="M654" s="0" t="n">
        <v>-1.723687</v>
      </c>
      <c r="N654" s="0" t="n">
        <v>209.842298</v>
      </c>
      <c r="O654" s="0" t="n">
        <v>211.62766</v>
      </c>
      <c r="P654" s="0" t="n">
        <v>-0.575575</v>
      </c>
      <c r="AD654" s="0" t="n">
        <f aca="false">AVERAGE(B654,E654,H654,K654,N654)</f>
        <v>247.1253624</v>
      </c>
      <c r="AE654" s="0" t="n">
        <f aca="false">AVERAGE(C654,F654,I654,L654,O654)</f>
        <v>116.2842556</v>
      </c>
      <c r="AF654" s="0" t="n">
        <f aca="false">AVERAGE(D654,G654,J654,M654,P654)</f>
        <v>-0.8114962</v>
      </c>
    </row>
    <row r="655" customFormat="false" ht="12.75" hidden="false" customHeight="false" outlineLevel="0" collapsed="false">
      <c r="B655" s="0" t="n">
        <v>342.997572</v>
      </c>
      <c r="C655" s="0" t="n">
        <v>106.304285</v>
      </c>
      <c r="D655" s="0" t="n">
        <v>-0.522503</v>
      </c>
      <c r="E655" s="0" t="n">
        <v>15.789284</v>
      </c>
      <c r="F655" s="0" t="n">
        <v>9.190418</v>
      </c>
      <c r="G655" s="0" t="n">
        <v>-1.141533</v>
      </c>
      <c r="H655" s="0" t="n">
        <v>294.881604</v>
      </c>
      <c r="I655" s="0" t="n">
        <v>176.632355</v>
      </c>
      <c r="J655" s="0" t="n">
        <v>-0.14602</v>
      </c>
      <c r="K655" s="0" t="n">
        <v>377.576854</v>
      </c>
      <c r="L655" s="0" t="n">
        <v>86.520517</v>
      </c>
      <c r="M655" s="0" t="n">
        <v>-1.756482</v>
      </c>
      <c r="N655" s="0" t="n">
        <v>202.260287</v>
      </c>
      <c r="O655" s="0" t="n">
        <v>213.070199</v>
      </c>
      <c r="P655" s="0" t="n">
        <v>-0.570575</v>
      </c>
      <c r="AD655" s="0" t="n">
        <f aca="false">AVERAGE(B655,E655,H655,K655,N655)</f>
        <v>246.7011202</v>
      </c>
      <c r="AE655" s="0" t="n">
        <f aca="false">AVERAGE(C655,F655,I655,L655,O655)</f>
        <v>118.3435548</v>
      </c>
      <c r="AF655" s="0" t="n">
        <f aca="false">AVERAGE(D655,G655,J655,M655,P655)</f>
        <v>-0.8274226</v>
      </c>
    </row>
    <row r="656" customFormat="false" ht="12.75" hidden="false" customHeight="false" outlineLevel="0" collapsed="false">
      <c r="B656" s="0" t="n">
        <v>342.113539</v>
      </c>
      <c r="C656" s="0" t="n">
        <v>108.719189</v>
      </c>
      <c r="D656" s="0" t="n">
        <v>-0.535096</v>
      </c>
      <c r="E656" s="0" t="n">
        <v>25.198759</v>
      </c>
      <c r="F656" s="0" t="n">
        <v>9.892959</v>
      </c>
      <c r="G656" s="0" t="n">
        <v>-1.14587</v>
      </c>
      <c r="H656" s="0" t="n">
        <v>298.451573</v>
      </c>
      <c r="I656" s="0" t="n">
        <v>181.905501</v>
      </c>
      <c r="J656" s="0" t="n">
        <v>-0.106807</v>
      </c>
      <c r="K656" s="0" t="n">
        <v>371.721424</v>
      </c>
      <c r="L656" s="0" t="n">
        <v>86.404842</v>
      </c>
      <c r="M656" s="0" t="n">
        <v>-1.791544</v>
      </c>
      <c r="N656" s="0" t="n">
        <v>194.076474</v>
      </c>
      <c r="O656" s="0" t="n">
        <v>214.370461</v>
      </c>
      <c r="P656" s="0" t="n">
        <v>-0.571596</v>
      </c>
      <c r="AD656" s="0" t="n">
        <f aca="false">AVERAGE(B656,E656,H656,K656,N656)</f>
        <v>246.3123538</v>
      </c>
      <c r="AE656" s="0" t="n">
        <f aca="false">AVERAGE(C656,F656,I656,L656,O656)</f>
        <v>120.2585904</v>
      </c>
      <c r="AF656" s="0" t="n">
        <f aca="false">AVERAGE(D656,G656,J656,M656,P656)</f>
        <v>-0.8301826</v>
      </c>
    </row>
    <row r="657" customFormat="false" ht="12.75" hidden="false" customHeight="false" outlineLevel="0" collapsed="false">
      <c r="B657" s="0" t="n">
        <v>339.824886</v>
      </c>
      <c r="C657" s="0" t="n">
        <v>110.952665</v>
      </c>
      <c r="D657" s="0" t="n">
        <v>-0.525696</v>
      </c>
      <c r="E657" s="0" t="n">
        <v>33.778305</v>
      </c>
      <c r="F657" s="0" t="n">
        <v>11.076482</v>
      </c>
      <c r="G657" s="0" t="n">
        <v>-1.150215</v>
      </c>
      <c r="H657" s="0" t="n">
        <v>299.709843</v>
      </c>
      <c r="I657" s="0" t="n">
        <v>187.243029</v>
      </c>
      <c r="J657" s="0" t="n">
        <v>-0.13008</v>
      </c>
      <c r="K657" s="0" t="n">
        <v>366.953761</v>
      </c>
      <c r="L657" s="0" t="n">
        <v>86.111219</v>
      </c>
      <c r="M657" s="0" t="n">
        <v>-1.8085</v>
      </c>
      <c r="N657" s="0" t="n">
        <v>185.560161</v>
      </c>
      <c r="O657" s="0" t="n">
        <v>215.319603</v>
      </c>
      <c r="P657" s="0" t="n">
        <v>-0.53678</v>
      </c>
      <c r="AD657" s="0" t="n">
        <f aca="false">AVERAGE(B657,E657,H657,K657,N657)</f>
        <v>245.1653912</v>
      </c>
      <c r="AE657" s="0" t="n">
        <f aca="false">AVERAGE(C657,F657,I657,L657,O657)</f>
        <v>122.1405996</v>
      </c>
      <c r="AF657" s="0" t="n">
        <f aca="false">AVERAGE(D657,G657,J657,M657,P657)</f>
        <v>-0.8302542</v>
      </c>
    </row>
    <row r="658" customFormat="false" ht="12.75" hidden="false" customHeight="false" outlineLevel="0" collapsed="false">
      <c r="B658" s="0" t="n">
        <v>337.28481</v>
      </c>
      <c r="C658" s="0" t="n">
        <v>112.706951</v>
      </c>
      <c r="D658" s="0" t="n">
        <v>-0.542194</v>
      </c>
      <c r="E658" s="0" t="n">
        <v>42.957039</v>
      </c>
      <c r="F658" s="0" t="n">
        <v>12.261876</v>
      </c>
      <c r="G658" s="0" t="n">
        <v>-1.150482</v>
      </c>
      <c r="H658" s="0" t="n">
        <v>302.095106</v>
      </c>
      <c r="I658" s="0" t="n">
        <v>192.775139</v>
      </c>
      <c r="J658" s="0" t="n">
        <v>-0.090986</v>
      </c>
      <c r="K658" s="0" t="n">
        <v>360.155014</v>
      </c>
      <c r="L658" s="0" t="n">
        <v>86.212131</v>
      </c>
      <c r="M658" s="0" t="n">
        <v>-1.829756</v>
      </c>
      <c r="N658" s="0" t="n">
        <v>177.872319</v>
      </c>
      <c r="O658" s="0" t="n">
        <v>216.067953</v>
      </c>
      <c r="P658" s="0" t="n">
        <v>-0.502045</v>
      </c>
      <c r="AD658" s="0" t="n">
        <f aca="false">AVERAGE(B658,E658,H658,K658,N658)</f>
        <v>244.0728576</v>
      </c>
      <c r="AE658" s="0" t="n">
        <f aca="false">AVERAGE(C658,F658,I658,L658,O658)</f>
        <v>124.00481</v>
      </c>
      <c r="AF658" s="0" t="n">
        <f aca="false">AVERAGE(D658,G658,J658,M658,P658)</f>
        <v>-0.8230926</v>
      </c>
    </row>
    <row r="659" customFormat="false" ht="12.75" hidden="false" customHeight="false" outlineLevel="0" collapsed="false">
      <c r="B659" s="0" t="n">
        <v>333.571651</v>
      </c>
      <c r="C659" s="0" t="n">
        <v>114.468969</v>
      </c>
      <c r="D659" s="0" t="n">
        <v>-0.539013</v>
      </c>
      <c r="E659" s="0" t="n">
        <v>52.846268</v>
      </c>
      <c r="F659" s="0" t="n">
        <v>14.105866</v>
      </c>
      <c r="G659" s="0" t="n">
        <v>-1.160439</v>
      </c>
      <c r="H659" s="0" t="n">
        <v>302.846557</v>
      </c>
      <c r="I659" s="0" t="n">
        <v>198.139479</v>
      </c>
      <c r="J659" s="0" t="n">
        <v>-0.153893</v>
      </c>
      <c r="K659" s="0" t="n">
        <v>353.488323</v>
      </c>
      <c r="L659" s="0" t="n">
        <v>86.03977</v>
      </c>
      <c r="M659" s="0" t="n">
        <v>-1.840955</v>
      </c>
      <c r="N659" s="0" t="n">
        <v>170.938991</v>
      </c>
      <c r="O659" s="0" t="n">
        <v>216.421256</v>
      </c>
      <c r="P659" s="0" t="n">
        <v>-0.551296</v>
      </c>
      <c r="AD659" s="0" t="n">
        <f aca="false">AVERAGE(B659,E659,H659,K659,N659)</f>
        <v>242.738358</v>
      </c>
      <c r="AE659" s="0" t="n">
        <f aca="false">AVERAGE(C659,F659,I659,L659,O659)</f>
        <v>125.835068</v>
      </c>
      <c r="AF659" s="0" t="n">
        <f aca="false">AVERAGE(D659,G659,J659,M659,P659)</f>
        <v>-0.8491192</v>
      </c>
    </row>
    <row r="660" customFormat="false" ht="12.75" hidden="false" customHeight="false" outlineLevel="0" collapsed="false">
      <c r="B660" s="0" t="n">
        <v>329.371171</v>
      </c>
      <c r="C660" s="0" t="n">
        <v>116.030255</v>
      </c>
      <c r="D660" s="0" t="n">
        <v>-0.553832</v>
      </c>
      <c r="E660" s="0" t="n">
        <v>62.020142</v>
      </c>
      <c r="F660" s="0" t="n">
        <v>15.579895</v>
      </c>
      <c r="G660" s="0" t="n">
        <v>-1.170655</v>
      </c>
      <c r="H660" s="0" t="n">
        <v>303.223782</v>
      </c>
      <c r="I660" s="0" t="n">
        <v>203.435332</v>
      </c>
      <c r="J660" s="0" t="n">
        <v>-0.094955</v>
      </c>
      <c r="K660" s="0" t="n">
        <v>345.518002</v>
      </c>
      <c r="L660" s="0" t="n">
        <v>85.438788</v>
      </c>
      <c r="M660" s="0" t="n">
        <v>-1.854441</v>
      </c>
      <c r="N660" s="0" t="n">
        <v>162.628271</v>
      </c>
      <c r="O660" s="0" t="n">
        <v>216.408299</v>
      </c>
      <c r="P660" s="0" t="n">
        <v>-0.534792</v>
      </c>
      <c r="AD660" s="0" t="n">
        <f aca="false">AVERAGE(B660,E660,H660,K660,N660)</f>
        <v>240.5522736</v>
      </c>
      <c r="AE660" s="0" t="n">
        <f aca="false">AVERAGE(C660,F660,I660,L660,O660)</f>
        <v>127.3785138</v>
      </c>
      <c r="AF660" s="0" t="n">
        <f aca="false">AVERAGE(D660,G660,J660,M660,P660)</f>
        <v>-0.841735</v>
      </c>
    </row>
    <row r="661" customFormat="false" ht="12.75" hidden="false" customHeight="false" outlineLevel="0" collapsed="false">
      <c r="B661" s="0" t="n">
        <v>324.24026</v>
      </c>
      <c r="C661" s="0" t="n">
        <v>117.739374</v>
      </c>
      <c r="D661" s="0" t="n">
        <v>-0.540861</v>
      </c>
      <c r="E661" s="0" t="n">
        <v>72.034381</v>
      </c>
      <c r="F661" s="0" t="n">
        <v>17.378678</v>
      </c>
      <c r="G661" s="0" t="n">
        <v>-1.17463</v>
      </c>
      <c r="H661" s="0" t="n">
        <v>303.203529</v>
      </c>
      <c r="I661" s="0" t="n">
        <v>208.675248</v>
      </c>
      <c r="J661" s="0" t="n">
        <v>-0.082257</v>
      </c>
      <c r="K661" s="0" t="n">
        <v>337.650663</v>
      </c>
      <c r="L661" s="0" t="n">
        <v>84.936798</v>
      </c>
      <c r="M661" s="0" t="n">
        <v>-1.885809</v>
      </c>
      <c r="N661" s="0" t="n">
        <v>154.66168</v>
      </c>
      <c r="O661" s="0" t="n">
        <v>216.539225</v>
      </c>
      <c r="P661" s="0" t="n">
        <v>-0.536172</v>
      </c>
      <c r="AD661" s="0" t="n">
        <f aca="false">AVERAGE(B661,E661,H661,K661,N661)</f>
        <v>238.3581026</v>
      </c>
      <c r="AE661" s="0" t="n">
        <f aca="false">AVERAGE(C661,F661,I661,L661,O661)</f>
        <v>129.0538646</v>
      </c>
      <c r="AF661" s="0" t="n">
        <f aca="false">AVERAGE(D661,G661,J661,M661,P661)</f>
        <v>-0.8439458</v>
      </c>
    </row>
    <row r="662" customFormat="false" ht="12.75" hidden="false" customHeight="false" outlineLevel="0" collapsed="false">
      <c r="B662" s="0" t="n">
        <v>320.158081</v>
      </c>
      <c r="C662" s="0" t="n">
        <v>119.228428</v>
      </c>
      <c r="D662" s="0" t="n">
        <v>-0.557686</v>
      </c>
      <c r="E662" s="0" t="n">
        <v>82.285223</v>
      </c>
      <c r="F662" s="0" t="n">
        <v>19.162843</v>
      </c>
      <c r="G662" s="0" t="n">
        <v>-1.182617</v>
      </c>
      <c r="H662" s="0" t="n">
        <v>301.885309</v>
      </c>
      <c r="I662" s="0" t="n">
        <v>213.899984</v>
      </c>
      <c r="J662" s="0" t="n">
        <v>-0.057674</v>
      </c>
      <c r="K662" s="0" t="n">
        <v>329.55996</v>
      </c>
      <c r="L662" s="0" t="n">
        <v>84.575855</v>
      </c>
      <c r="M662" s="0" t="n">
        <v>-1.89724</v>
      </c>
      <c r="N662" s="0" t="n">
        <v>146.805361</v>
      </c>
      <c r="O662" s="0" t="n">
        <v>215.712166</v>
      </c>
      <c r="P662" s="0" t="n">
        <v>-0.527886</v>
      </c>
      <c r="AD662" s="0" t="n">
        <f aca="false">AVERAGE(B662,E662,H662,K662,N662)</f>
        <v>236.1387868</v>
      </c>
      <c r="AE662" s="0" t="n">
        <f aca="false">AVERAGE(C662,F662,I662,L662,O662)</f>
        <v>130.5158552</v>
      </c>
      <c r="AF662" s="0" t="n">
        <f aca="false">AVERAGE(D662,G662,J662,M662,P662)</f>
        <v>-0.8446206</v>
      </c>
    </row>
    <row r="663" customFormat="false" ht="12.75" hidden="false" customHeight="false" outlineLevel="0" collapsed="false">
      <c r="B663" s="0" t="n">
        <v>314.562275</v>
      </c>
      <c r="C663" s="0" t="n">
        <v>120.389081</v>
      </c>
      <c r="D663" s="0" t="n">
        <v>-0.542746</v>
      </c>
      <c r="E663" s="0" t="n">
        <v>91.956577</v>
      </c>
      <c r="F663" s="0" t="n">
        <v>20.727065</v>
      </c>
      <c r="G663" s="0" t="n">
        <v>-1.164672</v>
      </c>
      <c r="H663" s="0" t="n">
        <v>300.568093</v>
      </c>
      <c r="I663" s="0" t="n">
        <v>218.989899</v>
      </c>
      <c r="J663" s="0" t="n">
        <v>-0.029121</v>
      </c>
      <c r="K663" s="0" t="n">
        <v>320.883157</v>
      </c>
      <c r="L663" s="0" t="n">
        <v>84.447381</v>
      </c>
      <c r="M663" s="0" t="n">
        <v>-1.894705</v>
      </c>
      <c r="N663" s="0" t="n">
        <v>139.404253</v>
      </c>
      <c r="O663" s="0" t="n">
        <v>214.965824</v>
      </c>
      <c r="P663" s="0" t="n">
        <v>-0.54546</v>
      </c>
      <c r="AD663" s="0" t="n">
        <f aca="false">AVERAGE(B663,E663,H663,K663,N663)</f>
        <v>233.474871</v>
      </c>
      <c r="AE663" s="0" t="n">
        <f aca="false">AVERAGE(C663,F663,I663,L663,O663)</f>
        <v>131.90385</v>
      </c>
      <c r="AF663" s="0" t="n">
        <f aca="false">AVERAGE(D663,G663,J663,M663,P663)</f>
        <v>-0.8353408</v>
      </c>
    </row>
    <row r="664" customFormat="false" ht="12.75" hidden="false" customHeight="false" outlineLevel="0" collapsed="false">
      <c r="B664" s="0" t="n">
        <v>308.466577</v>
      </c>
      <c r="C664" s="0" t="n">
        <v>121.694065</v>
      </c>
      <c r="D664" s="0" t="n">
        <v>-0.55385</v>
      </c>
      <c r="E664" s="0" t="n">
        <v>101.515648</v>
      </c>
      <c r="F664" s="0" t="n">
        <v>22.850998</v>
      </c>
      <c r="G664" s="0" t="n">
        <v>-1.148627</v>
      </c>
      <c r="H664" s="0" t="n">
        <v>299.007279</v>
      </c>
      <c r="I664" s="0" t="n">
        <v>224.357577</v>
      </c>
      <c r="J664" s="0" t="n">
        <v>-0.012632</v>
      </c>
      <c r="K664" s="0" t="n">
        <v>311.376843</v>
      </c>
      <c r="L664" s="0" t="n">
        <v>83.892245</v>
      </c>
      <c r="M664" s="0" t="n">
        <v>-1.896379</v>
      </c>
      <c r="N664" s="0" t="n">
        <v>132.621563</v>
      </c>
      <c r="O664" s="0" t="n">
        <v>214.017975</v>
      </c>
      <c r="P664" s="0" t="n">
        <v>-0.530926</v>
      </c>
      <c r="AD664" s="0" t="n">
        <f aca="false">AVERAGE(B664,E664,H664,K664,N664)</f>
        <v>230.597582</v>
      </c>
      <c r="AE664" s="0" t="n">
        <f aca="false">AVERAGE(C664,F664,I664,L664,O664)</f>
        <v>133.362572</v>
      </c>
      <c r="AF664" s="0" t="n">
        <f aca="false">AVERAGE(D664,G664,J664,M664,P664)</f>
        <v>-0.8284828</v>
      </c>
    </row>
    <row r="665" customFormat="false" ht="12.75" hidden="false" customHeight="false" outlineLevel="0" collapsed="false">
      <c r="B665" s="0" t="n">
        <v>301.663101</v>
      </c>
      <c r="C665" s="0" t="n">
        <v>122.931446</v>
      </c>
      <c r="D665" s="0" t="n">
        <v>-0.559145</v>
      </c>
      <c r="E665" s="0" t="n">
        <v>111.770187</v>
      </c>
      <c r="F665" s="0" t="n">
        <v>25.086728</v>
      </c>
      <c r="G665" s="0" t="n">
        <v>-1.160534</v>
      </c>
      <c r="H665" s="0" t="n">
        <v>296.553492</v>
      </c>
      <c r="I665" s="0" t="n">
        <v>229.451933</v>
      </c>
      <c r="J665" s="0" t="n">
        <v>-0.0623</v>
      </c>
      <c r="K665" s="0" t="n">
        <v>301.861118</v>
      </c>
      <c r="L665" s="0" t="n">
        <v>83.256477</v>
      </c>
      <c r="M665" s="0" t="n">
        <v>-1.910165</v>
      </c>
      <c r="N665" s="0" t="n">
        <v>125.210347</v>
      </c>
      <c r="O665" s="0" t="n">
        <v>212.861423</v>
      </c>
      <c r="P665" s="0" t="n">
        <v>-0.552485</v>
      </c>
      <c r="AD665" s="0" t="n">
        <f aca="false">AVERAGE(B665,E665,H665,K665,N665)</f>
        <v>227.411649</v>
      </c>
      <c r="AE665" s="0" t="n">
        <f aca="false">AVERAGE(C665,F665,I665,L665,O665)</f>
        <v>134.7176014</v>
      </c>
      <c r="AF665" s="0" t="n">
        <f aca="false">AVERAGE(D665,G665,J665,M665,P665)</f>
        <v>-0.8489258</v>
      </c>
    </row>
    <row r="666" customFormat="false" ht="12.75" hidden="false" customHeight="false" outlineLevel="0" collapsed="false">
      <c r="B666" s="0" t="n">
        <v>294.65363</v>
      </c>
      <c r="C666" s="0" t="n">
        <v>123.483973</v>
      </c>
      <c r="D666" s="0" t="n">
        <v>-0.540386</v>
      </c>
      <c r="E666" s="0" t="n">
        <v>121.544476</v>
      </c>
      <c r="F666" s="0" t="n">
        <v>27.061212</v>
      </c>
      <c r="G666" s="0" t="n">
        <v>-1.168494</v>
      </c>
      <c r="H666" s="0" t="n">
        <v>292.999094</v>
      </c>
      <c r="I666" s="0" t="n">
        <v>234.591015</v>
      </c>
      <c r="J666" s="0" t="n">
        <v>-0.008171</v>
      </c>
      <c r="K666" s="0" t="n">
        <v>291.628338</v>
      </c>
      <c r="L666" s="0" t="n">
        <v>83.060719</v>
      </c>
      <c r="M666" s="0" t="n">
        <v>-1.920052</v>
      </c>
      <c r="N666" s="0" t="n">
        <v>117.948786</v>
      </c>
      <c r="O666" s="0" t="n">
        <v>211.012671</v>
      </c>
      <c r="P666" s="0" t="n">
        <v>-0.524078</v>
      </c>
      <c r="AD666" s="0" t="n">
        <f aca="false">AVERAGE(B666,E666,H666,K666,N666)</f>
        <v>223.7548648</v>
      </c>
      <c r="AE666" s="0" t="n">
        <f aca="false">AVERAGE(C666,F666,I666,L666,O666)</f>
        <v>135.841918</v>
      </c>
      <c r="AF666" s="0" t="n">
        <f aca="false">AVERAGE(D666,G666,J666,M666,P666)</f>
        <v>-0.8322362</v>
      </c>
    </row>
    <row r="667" customFormat="false" ht="12.75" hidden="false" customHeight="false" outlineLevel="0" collapsed="false">
      <c r="B667" s="0" t="n">
        <v>287.141804</v>
      </c>
      <c r="C667" s="0" t="n">
        <v>124.106415</v>
      </c>
      <c r="D667" s="0" t="n">
        <v>-0.551731</v>
      </c>
      <c r="E667" s="0" t="n">
        <v>131.201076</v>
      </c>
      <c r="F667" s="0" t="n">
        <v>29.639319</v>
      </c>
      <c r="G667" s="0" t="n">
        <v>-1.182289</v>
      </c>
      <c r="H667" s="0" t="n">
        <v>288.814598</v>
      </c>
      <c r="I667" s="0" t="n">
        <v>239.526701</v>
      </c>
      <c r="J667" s="0" t="n">
        <v>0.007896</v>
      </c>
      <c r="K667" s="0" t="n">
        <v>281.525779</v>
      </c>
      <c r="L667" s="0" t="n">
        <v>82.387883</v>
      </c>
      <c r="M667" s="0" t="n">
        <v>-1.925927</v>
      </c>
      <c r="N667" s="0" t="n">
        <v>111.060377</v>
      </c>
      <c r="O667" s="0" t="n">
        <v>209.029849</v>
      </c>
      <c r="P667" s="0" t="n">
        <v>-0.473616</v>
      </c>
      <c r="AD667" s="0" t="n">
        <f aca="false">AVERAGE(B667,E667,H667,K667,N667)</f>
        <v>219.9487268</v>
      </c>
      <c r="AE667" s="0" t="n">
        <f aca="false">AVERAGE(C667,F667,I667,L667,O667)</f>
        <v>136.9380334</v>
      </c>
      <c r="AF667" s="0" t="n">
        <f aca="false">AVERAGE(D667,G667,J667,M667,P667)</f>
        <v>-0.8251334</v>
      </c>
    </row>
    <row r="668" customFormat="false" ht="12.75" hidden="false" customHeight="false" outlineLevel="0" collapsed="false">
      <c r="B668" s="0" t="n">
        <v>279.994586</v>
      </c>
      <c r="C668" s="0" t="n">
        <v>124.654193</v>
      </c>
      <c r="D668" s="0" t="n">
        <v>-0.555054</v>
      </c>
      <c r="E668" s="0" t="n">
        <v>140.873019</v>
      </c>
      <c r="F668" s="0" t="n">
        <v>31.921317</v>
      </c>
      <c r="G668" s="0" t="n">
        <v>-1.176196</v>
      </c>
      <c r="H668" s="0" t="n">
        <v>284.611108</v>
      </c>
      <c r="I668" s="0" t="n">
        <v>243.972528</v>
      </c>
      <c r="J668" s="0" t="n">
        <v>0.011703</v>
      </c>
      <c r="K668" s="0" t="n">
        <v>271.429929</v>
      </c>
      <c r="L668" s="0" t="n">
        <v>81.731587</v>
      </c>
      <c r="M668" s="0" t="n">
        <v>-1.923813</v>
      </c>
      <c r="N668" s="0" t="n">
        <v>103.853389</v>
      </c>
      <c r="O668" s="0" t="n">
        <v>207.460569</v>
      </c>
      <c r="P668" s="0" t="n">
        <v>-0.527102</v>
      </c>
      <c r="AD668" s="0" t="n">
        <f aca="false">AVERAGE(B668,E668,H668,K668,N668)</f>
        <v>216.1524062</v>
      </c>
      <c r="AE668" s="0" t="n">
        <f aca="false">AVERAGE(C668,F668,I668,L668,O668)</f>
        <v>137.9480388</v>
      </c>
      <c r="AF668" s="0" t="n">
        <f aca="false">AVERAGE(D668,G668,J668,M668,P668)</f>
        <v>-0.8340924</v>
      </c>
    </row>
    <row r="669" customFormat="false" ht="12.75" hidden="false" customHeight="false" outlineLevel="0" collapsed="false">
      <c r="B669" s="0" t="n">
        <v>271.909208</v>
      </c>
      <c r="C669" s="0" t="n">
        <v>124.942844</v>
      </c>
      <c r="D669" s="0" t="n">
        <v>-0.5484</v>
      </c>
      <c r="E669" s="0" t="n">
        <v>150.890754</v>
      </c>
      <c r="F669" s="0" t="n">
        <v>34.189795</v>
      </c>
      <c r="G669" s="0" t="n">
        <v>-1.188151</v>
      </c>
      <c r="H669" s="0" t="n">
        <v>279.210108</v>
      </c>
      <c r="I669" s="0" t="n">
        <v>248.414999</v>
      </c>
      <c r="J669" s="0" t="n">
        <v>0.005437</v>
      </c>
      <c r="K669" s="0" t="n">
        <v>261.467376</v>
      </c>
      <c r="L669" s="0" t="n">
        <v>80.949796</v>
      </c>
      <c r="M669" s="0" t="n">
        <v>-1.907607</v>
      </c>
      <c r="N669" s="0" t="n">
        <v>97.263321</v>
      </c>
      <c r="O669" s="0" t="n">
        <v>205.09308</v>
      </c>
      <c r="P669" s="0" t="n">
        <v>-0.540261</v>
      </c>
      <c r="AD669" s="0" t="n">
        <f aca="false">AVERAGE(B669,E669,H669,K669,N669)</f>
        <v>212.1481534</v>
      </c>
      <c r="AE669" s="0" t="n">
        <f aca="false">AVERAGE(C669,F669,I669,L669,O669)</f>
        <v>138.7181028</v>
      </c>
      <c r="AF669" s="0" t="n">
        <f aca="false">AVERAGE(D669,G669,J669,M669,P669)</f>
        <v>-0.8357964</v>
      </c>
    </row>
    <row r="670" customFormat="false" ht="12.75" hidden="false" customHeight="false" outlineLevel="0" collapsed="false">
      <c r="B670" s="0" t="n">
        <v>263.927606</v>
      </c>
      <c r="C670" s="0" t="n">
        <v>125.289361</v>
      </c>
      <c r="D670" s="0" t="n">
        <v>-0.557873</v>
      </c>
      <c r="E670" s="0" t="n">
        <v>160.318142</v>
      </c>
      <c r="F670" s="0" t="n">
        <v>36.53611</v>
      </c>
      <c r="G670" s="0" t="n">
        <v>-1.19007</v>
      </c>
      <c r="H670" s="0" t="n">
        <v>274.185705</v>
      </c>
      <c r="I670" s="0" t="n">
        <v>252.721815</v>
      </c>
      <c r="J670" s="0" t="n">
        <v>0.025244</v>
      </c>
      <c r="K670" s="0" t="n">
        <v>251.375127</v>
      </c>
      <c r="L670" s="0" t="n">
        <v>80.112835</v>
      </c>
      <c r="M670" s="0" t="n">
        <v>-1.905437</v>
      </c>
      <c r="N670" s="0" t="n">
        <v>91.390257</v>
      </c>
      <c r="O670" s="0" t="n">
        <v>202.527901</v>
      </c>
      <c r="P670" s="0" t="n">
        <v>-0.545319</v>
      </c>
      <c r="AD670" s="0" t="n">
        <f aca="false">AVERAGE(B670,E670,H670,K670,N670)</f>
        <v>208.2393674</v>
      </c>
      <c r="AE670" s="0" t="n">
        <f aca="false">AVERAGE(C670,F670,I670,L670,O670)</f>
        <v>139.4376044</v>
      </c>
      <c r="AF670" s="0" t="n">
        <f aca="false">AVERAGE(D670,G670,J670,M670,P670)</f>
        <v>-0.834691</v>
      </c>
    </row>
    <row r="671" customFormat="false" ht="12.75" hidden="false" customHeight="false" outlineLevel="0" collapsed="false">
      <c r="B671" s="0" t="n">
        <v>255.73151</v>
      </c>
      <c r="C671" s="0" t="n">
        <v>125.159241</v>
      </c>
      <c r="D671" s="0" t="n">
        <v>-0.549305</v>
      </c>
      <c r="E671" s="0" t="n">
        <v>170.338879</v>
      </c>
      <c r="F671" s="0" t="n">
        <v>39.170216</v>
      </c>
      <c r="G671" s="0" t="n">
        <v>-1.197818</v>
      </c>
      <c r="H671" s="0" t="n">
        <v>268.442172</v>
      </c>
      <c r="I671" s="0" t="n">
        <v>256.811343</v>
      </c>
      <c r="J671" s="0" t="n">
        <v>0.04284</v>
      </c>
      <c r="K671" s="0" t="n">
        <v>241.288559</v>
      </c>
      <c r="L671" s="0" t="n">
        <v>78.952297</v>
      </c>
      <c r="M671" s="0" t="n">
        <v>-1.903259</v>
      </c>
      <c r="N671" s="0" t="n">
        <v>84.730131</v>
      </c>
      <c r="O671" s="0" t="n">
        <v>200.163427</v>
      </c>
      <c r="P671" s="0" t="n">
        <v>-0.500517</v>
      </c>
      <c r="AD671" s="0" t="n">
        <f aca="false">AVERAGE(B671,E671,H671,K671,N671)</f>
        <v>204.1062502</v>
      </c>
      <c r="AE671" s="0" t="n">
        <f aca="false">AVERAGE(C671,F671,I671,L671,O671)</f>
        <v>140.0513048</v>
      </c>
      <c r="AF671" s="0" t="n">
        <f aca="false">AVERAGE(D671,G671,J671,M671,P671)</f>
        <v>-0.8216118</v>
      </c>
    </row>
    <row r="672" customFormat="false" ht="12.75" hidden="false" customHeight="false" outlineLevel="0" collapsed="false">
      <c r="B672" s="0" t="n">
        <v>247.157247</v>
      </c>
      <c r="C672" s="0" t="n">
        <v>124.892403</v>
      </c>
      <c r="D672" s="0" t="n">
        <v>-0.568778</v>
      </c>
      <c r="E672" s="0" t="n">
        <v>180.139163</v>
      </c>
      <c r="F672" s="0" t="n">
        <v>41.7399</v>
      </c>
      <c r="G672" s="0" t="n">
        <v>-1.183603</v>
      </c>
      <c r="H672" s="0" t="n">
        <v>262.31553</v>
      </c>
      <c r="I672" s="0" t="n">
        <v>260.511066</v>
      </c>
      <c r="J672" s="0" t="n">
        <v>0.036595</v>
      </c>
      <c r="K672" s="0" t="n">
        <v>231.679338</v>
      </c>
      <c r="L672" s="0" t="n">
        <v>78.018725</v>
      </c>
      <c r="M672" s="0" t="n">
        <v>-1.895038</v>
      </c>
      <c r="N672" s="0" t="n">
        <v>78.966069</v>
      </c>
      <c r="O672" s="0" t="n">
        <v>197.393619</v>
      </c>
      <c r="P672" s="0" t="n">
        <v>-0.513502</v>
      </c>
      <c r="AD672" s="0" t="n">
        <f aca="false">AVERAGE(B672,E672,H672,K672,N672)</f>
        <v>200.0514694</v>
      </c>
      <c r="AE672" s="0" t="n">
        <f aca="false">AVERAGE(C672,F672,I672,L672,O672)</f>
        <v>140.5111426</v>
      </c>
      <c r="AF672" s="0" t="n">
        <f aca="false">AVERAGE(D672,G672,J672,M672,P672)</f>
        <v>-0.8248652</v>
      </c>
    </row>
    <row r="673" customFormat="false" ht="12.75" hidden="false" customHeight="false" outlineLevel="0" collapsed="false">
      <c r="B673" s="0" t="n">
        <v>238.496541</v>
      </c>
      <c r="C673" s="0" t="n">
        <v>124.635023</v>
      </c>
      <c r="D673" s="0" t="n">
        <v>-0.550154</v>
      </c>
      <c r="E673" s="0" t="n">
        <v>189.099597</v>
      </c>
      <c r="F673" s="0" t="n">
        <v>44.433056</v>
      </c>
      <c r="G673" s="0" t="n">
        <v>-1.179492</v>
      </c>
      <c r="H673" s="0" t="n">
        <v>255.247006</v>
      </c>
      <c r="I673" s="0" t="n">
        <v>264.281895</v>
      </c>
      <c r="J673" s="0" t="n">
        <v>0.040235</v>
      </c>
      <c r="K673" s="0" t="n">
        <v>222.297853</v>
      </c>
      <c r="L673" s="0" t="n">
        <v>76.786887</v>
      </c>
      <c r="M673" s="0" t="n">
        <v>-1.90464</v>
      </c>
      <c r="N673" s="0" t="n">
        <v>72.747813</v>
      </c>
      <c r="O673" s="0" t="n">
        <v>194.837255</v>
      </c>
      <c r="P673" s="0" t="n">
        <v>-0.504662</v>
      </c>
      <c r="AD673" s="0" t="n">
        <f aca="false">AVERAGE(B673,E673,H673,K673,N673)</f>
        <v>195.577762</v>
      </c>
      <c r="AE673" s="0" t="n">
        <f aca="false">AVERAGE(C673,F673,I673,L673,O673)</f>
        <v>140.9948232</v>
      </c>
      <c r="AF673" s="0" t="n">
        <f aca="false">AVERAGE(D673,G673,J673,M673,P673)</f>
        <v>-0.8197426</v>
      </c>
    </row>
    <row r="674" customFormat="false" ht="12.75" hidden="false" customHeight="false" outlineLevel="0" collapsed="false">
      <c r="B674" s="0" t="n">
        <v>230.167437</v>
      </c>
      <c r="C674" s="0" t="n">
        <v>124.019643</v>
      </c>
      <c r="D674" s="0" t="n">
        <v>-0.567611</v>
      </c>
      <c r="E674" s="0" t="n">
        <v>198.652728</v>
      </c>
      <c r="F674" s="0" t="n">
        <v>47.410021</v>
      </c>
      <c r="G674" s="0" t="n">
        <v>-1.183237</v>
      </c>
      <c r="H674" s="0" t="n">
        <v>248.053123</v>
      </c>
      <c r="I674" s="0" t="n">
        <v>267.375376</v>
      </c>
      <c r="J674" s="0" t="n">
        <v>0.049811</v>
      </c>
      <c r="K674" s="0" t="n">
        <v>212.585146</v>
      </c>
      <c r="L674" s="0" t="n">
        <v>75.15156</v>
      </c>
      <c r="M674" s="0" t="n">
        <v>-1.892226</v>
      </c>
      <c r="N674" s="0" t="n">
        <v>67.503939</v>
      </c>
      <c r="O674" s="0" t="n">
        <v>192.843292</v>
      </c>
      <c r="P674" s="0" t="n">
        <v>-0.479606</v>
      </c>
      <c r="AD674" s="0" t="n">
        <f aca="false">AVERAGE(B674,E674,H674,K674,N674)</f>
        <v>191.3924746</v>
      </c>
      <c r="AE674" s="0" t="n">
        <f aca="false">AVERAGE(C674,F674,I674,L674,O674)</f>
        <v>141.3599784</v>
      </c>
      <c r="AF674" s="0" t="n">
        <f aca="false">AVERAGE(D674,G674,J674,M674,P674)</f>
        <v>-0.8145738</v>
      </c>
    </row>
    <row r="675" customFormat="false" ht="12.75" hidden="false" customHeight="false" outlineLevel="0" collapsed="false">
      <c r="B675" s="0" t="n">
        <v>221.144265</v>
      </c>
      <c r="C675" s="0" t="n">
        <v>123.695193</v>
      </c>
      <c r="D675" s="0" t="n">
        <v>-0.557043</v>
      </c>
      <c r="E675" s="0" t="n">
        <v>208.084136</v>
      </c>
      <c r="F675" s="0" t="n">
        <v>50.248083</v>
      </c>
      <c r="G675" s="0" t="n">
        <v>-1.184984</v>
      </c>
      <c r="H675" s="0" t="n">
        <v>241.227531</v>
      </c>
      <c r="I675" s="0" t="n">
        <v>270.557032</v>
      </c>
      <c r="J675" s="0" t="n">
        <v>0.071494</v>
      </c>
      <c r="K675" s="0" t="n">
        <v>203.213769</v>
      </c>
      <c r="L675" s="0" t="n">
        <v>73.55607</v>
      </c>
      <c r="M675" s="0" t="n">
        <v>-1.897843</v>
      </c>
      <c r="N675" s="0" t="n">
        <v>62.199814</v>
      </c>
      <c r="O675" s="0" t="n">
        <v>190.516667</v>
      </c>
      <c r="P675" s="0" t="n">
        <v>-0.518706</v>
      </c>
      <c r="AD675" s="0" t="n">
        <f aca="false">AVERAGE(B675,E675,H675,K675,N675)</f>
        <v>187.173903</v>
      </c>
      <c r="AE675" s="0" t="n">
        <f aca="false">AVERAGE(C675,F675,I675,L675,O675)</f>
        <v>141.714609</v>
      </c>
      <c r="AF675" s="0" t="n">
        <f aca="false">AVERAGE(D675,G675,J675,M675,P675)</f>
        <v>-0.8174164</v>
      </c>
    </row>
    <row r="676" customFormat="false" ht="12.75" hidden="false" customHeight="false" outlineLevel="0" collapsed="false">
      <c r="B676" s="0" t="n">
        <v>212.715608</v>
      </c>
      <c r="C676" s="0" t="n">
        <v>122.739583</v>
      </c>
      <c r="D676" s="0" t="n">
        <v>-0.558455</v>
      </c>
      <c r="E676" s="0" t="n">
        <v>216.805645</v>
      </c>
      <c r="F676" s="0" t="n">
        <v>53.58598</v>
      </c>
      <c r="G676" s="0" t="n">
        <v>-1.190739</v>
      </c>
      <c r="H676" s="0" t="n">
        <v>234.129068</v>
      </c>
      <c r="I676" s="0" t="n">
        <v>273.184</v>
      </c>
      <c r="J676" s="0" t="n">
        <v>0.062975</v>
      </c>
      <c r="K676" s="0" t="n">
        <v>194.33692</v>
      </c>
      <c r="L676" s="0" t="n">
        <v>71.628632</v>
      </c>
      <c r="M676" s="0" t="n">
        <v>-1.887191</v>
      </c>
      <c r="N676" s="0" t="n">
        <v>56.336715</v>
      </c>
      <c r="O676" s="0" t="n">
        <v>188.594101</v>
      </c>
      <c r="P676" s="0" t="n">
        <v>-0.523824</v>
      </c>
      <c r="AD676" s="0" t="n">
        <f aca="false">AVERAGE(B676,E676,H676,K676,N676)</f>
        <v>182.8647912</v>
      </c>
      <c r="AE676" s="0" t="n">
        <f aca="false">AVERAGE(C676,F676,I676,L676,O676)</f>
        <v>141.9464592</v>
      </c>
      <c r="AF676" s="0" t="n">
        <f aca="false">AVERAGE(D676,G676,J676,M676,P676)</f>
        <v>-0.8194468</v>
      </c>
    </row>
    <row r="677" customFormat="false" ht="12.75" hidden="false" customHeight="false" outlineLevel="0" collapsed="false">
      <c r="B677" s="0" t="n">
        <v>204.641256</v>
      </c>
      <c r="C677" s="0" t="n">
        <v>121.850898</v>
      </c>
      <c r="D677" s="0" t="n">
        <v>-0.561735</v>
      </c>
      <c r="E677" s="0" t="n">
        <v>225.294168</v>
      </c>
      <c r="F677" s="0" t="n">
        <v>56.711088</v>
      </c>
      <c r="G677" s="0" t="n">
        <v>-1.186569</v>
      </c>
      <c r="H677" s="0" t="n">
        <v>226.107421</v>
      </c>
      <c r="I677" s="0" t="n">
        <v>275.686746</v>
      </c>
      <c r="J677" s="0" t="n">
        <v>0.09038</v>
      </c>
      <c r="K677" s="0" t="n">
        <v>184.512026</v>
      </c>
      <c r="L677" s="0" t="n">
        <v>69.303741</v>
      </c>
      <c r="M677" s="0" t="n">
        <v>-1.880654</v>
      </c>
      <c r="N677" s="0" t="n">
        <v>50.952954</v>
      </c>
      <c r="O677" s="0" t="n">
        <v>186.467498</v>
      </c>
      <c r="P677" s="0" t="n">
        <v>-0.520815</v>
      </c>
      <c r="AD677" s="0" t="n">
        <f aca="false">AVERAGE(B677,E677,H677,K677,N677)</f>
        <v>178.301565</v>
      </c>
      <c r="AE677" s="0" t="n">
        <f aca="false">AVERAGE(C677,F677,I677,L677,O677)</f>
        <v>142.0039942</v>
      </c>
      <c r="AF677" s="0" t="n">
        <f aca="false">AVERAGE(D677,G677,J677,M677,P677)</f>
        <v>-0.8118786</v>
      </c>
    </row>
    <row r="678" customFormat="false" ht="12.75" hidden="false" customHeight="false" outlineLevel="0" collapsed="false">
      <c r="B678" s="0" t="n">
        <v>195.381179</v>
      </c>
      <c r="C678" s="0" t="n">
        <v>120.975233</v>
      </c>
      <c r="D678" s="0" t="n">
        <v>-0.561098</v>
      </c>
      <c r="E678" s="0" t="n">
        <v>233.560561</v>
      </c>
      <c r="F678" s="0" t="n">
        <v>60.026727</v>
      </c>
      <c r="G678" s="0" t="n">
        <v>-1.170441</v>
      </c>
      <c r="H678" s="0" t="n">
        <v>218.528253</v>
      </c>
      <c r="I678" s="0" t="n">
        <v>277.632936</v>
      </c>
      <c r="J678" s="0" t="n">
        <v>0.089688</v>
      </c>
      <c r="K678" s="0" t="n">
        <v>175.766903</v>
      </c>
      <c r="L678" s="0" t="n">
        <v>67.205526</v>
      </c>
      <c r="M678" s="0" t="n">
        <v>-1.857878</v>
      </c>
      <c r="N678" s="0" t="n">
        <v>46.288292</v>
      </c>
      <c r="O678" s="0" t="n">
        <v>184.695651</v>
      </c>
      <c r="P678" s="0" t="n">
        <v>-0.517762</v>
      </c>
      <c r="AD678" s="0" t="n">
        <f aca="false">AVERAGE(B678,E678,H678,K678,N678)</f>
        <v>173.9050376</v>
      </c>
      <c r="AE678" s="0" t="n">
        <f aca="false">AVERAGE(C678,F678,I678,L678,O678)</f>
        <v>142.1072146</v>
      </c>
      <c r="AF678" s="0" t="n">
        <f aca="false">AVERAGE(D678,G678,J678,M678,P678)</f>
        <v>-0.8034982</v>
      </c>
    </row>
    <row r="679" customFormat="false" ht="12.75" hidden="false" customHeight="false" outlineLevel="0" collapsed="false">
      <c r="B679" s="0" t="n">
        <v>186.471701</v>
      </c>
      <c r="C679" s="0" t="n">
        <v>119.957027</v>
      </c>
      <c r="D679" s="0" t="n">
        <v>-0.570422</v>
      </c>
      <c r="E679" s="0" t="n">
        <v>241.586151</v>
      </c>
      <c r="F679" s="0" t="n">
        <v>63.496489</v>
      </c>
      <c r="G679" s="0" t="n">
        <v>-1.164384</v>
      </c>
      <c r="H679" s="0" t="n">
        <v>210.353334</v>
      </c>
      <c r="I679" s="0" t="n">
        <v>279.415737</v>
      </c>
      <c r="J679" s="0" t="n">
        <v>0.090783</v>
      </c>
      <c r="K679" s="0" t="n">
        <v>167.131214</v>
      </c>
      <c r="L679" s="0" t="n">
        <v>64.818894</v>
      </c>
      <c r="M679" s="0" t="n">
        <v>-1.850919</v>
      </c>
      <c r="N679" s="0" t="n">
        <v>40.752874</v>
      </c>
      <c r="O679" s="0" t="n">
        <v>182.160039</v>
      </c>
      <c r="P679" s="0" t="n">
        <v>-0.544936</v>
      </c>
      <c r="AD679" s="0" t="n">
        <f aca="false">AVERAGE(B679,E679,H679,K679,N679)</f>
        <v>169.2590548</v>
      </c>
      <c r="AE679" s="0" t="n">
        <f aca="false">AVERAGE(C679,F679,I679,L679,O679)</f>
        <v>141.9696372</v>
      </c>
      <c r="AF679" s="0" t="n">
        <f aca="false">AVERAGE(D679,G679,J679,M679,P679)</f>
        <v>-0.8079756</v>
      </c>
    </row>
    <row r="680" customFormat="false" ht="12.75" hidden="false" customHeight="false" outlineLevel="0" collapsed="false">
      <c r="B680" s="0" t="n">
        <v>178.217387</v>
      </c>
      <c r="C680" s="0" t="n">
        <v>119.202936</v>
      </c>
      <c r="D680" s="0" t="n">
        <v>-0.643627</v>
      </c>
      <c r="E680" s="0" t="n">
        <v>249.034064</v>
      </c>
      <c r="F680" s="0" t="n">
        <v>66.815674</v>
      </c>
      <c r="G680" s="0" t="n">
        <v>-1.130363</v>
      </c>
      <c r="H680" s="0" t="n">
        <v>201.577107</v>
      </c>
      <c r="I680" s="0" t="n">
        <v>280.816742</v>
      </c>
      <c r="J680" s="0" t="n">
        <v>0.091844</v>
      </c>
      <c r="K680" s="0" t="n">
        <v>158.145256</v>
      </c>
      <c r="L680" s="0" t="n">
        <v>62.463444</v>
      </c>
      <c r="M680" s="0" t="n">
        <v>-1.836065</v>
      </c>
      <c r="N680" s="0" t="n">
        <v>36.580669</v>
      </c>
      <c r="O680" s="0" t="n">
        <v>180.183168</v>
      </c>
      <c r="P680" s="0" t="n">
        <v>-0.517863</v>
      </c>
      <c r="AD680" s="0" t="n">
        <f aca="false">AVERAGE(B680,E680,H680,K680,N680)</f>
        <v>164.7108966</v>
      </c>
      <c r="AE680" s="0" t="n">
        <f aca="false">AVERAGE(C680,F680,I680,L680,O680)</f>
        <v>141.8963928</v>
      </c>
      <c r="AF680" s="0" t="n">
        <f aca="false">AVERAGE(D680,G680,J680,M680,P680)</f>
        <v>-0.8072148</v>
      </c>
    </row>
    <row r="681" customFormat="false" ht="12.75" hidden="false" customHeight="false" outlineLevel="0" collapsed="false">
      <c r="B681" s="0" t="n">
        <v>170.921724</v>
      </c>
      <c r="C681" s="0" t="n">
        <v>117.219289</v>
      </c>
      <c r="D681" s="0" t="n">
        <v>-0.592433</v>
      </c>
      <c r="E681" s="0" t="n">
        <v>257.394021</v>
      </c>
      <c r="F681" s="0" t="n">
        <v>69.75373</v>
      </c>
      <c r="G681" s="0" t="n">
        <v>-1.142386</v>
      </c>
      <c r="H681" s="0" t="n">
        <v>193.510151</v>
      </c>
      <c r="I681" s="0" t="n">
        <v>281.660362</v>
      </c>
      <c r="J681" s="0" t="n">
        <v>0.098897</v>
      </c>
      <c r="K681" s="0" t="n">
        <v>149.739564</v>
      </c>
      <c r="L681" s="0" t="n">
        <v>59.613921</v>
      </c>
      <c r="M681" s="0" t="n">
        <v>-1.846928</v>
      </c>
      <c r="N681" s="0" t="n">
        <v>32.529425</v>
      </c>
      <c r="O681" s="0" t="n">
        <v>177.930699</v>
      </c>
      <c r="P681" s="0" t="n">
        <v>-0.482831</v>
      </c>
      <c r="AD681" s="0" t="n">
        <f aca="false">AVERAGE(B681,E681,H681,K681,N681)</f>
        <v>160.818977</v>
      </c>
      <c r="AE681" s="0" t="n">
        <f aca="false">AVERAGE(C681,F681,I681,L681,O681)</f>
        <v>141.2356002</v>
      </c>
      <c r="AF681" s="0" t="n">
        <f aca="false">AVERAGE(D681,G681,J681,M681,P681)</f>
        <v>-0.7931362</v>
      </c>
    </row>
    <row r="682" customFormat="false" ht="12.75" hidden="false" customHeight="false" outlineLevel="0" collapsed="false">
      <c r="B682" s="0" t="n">
        <v>161.782735</v>
      </c>
      <c r="C682" s="0" t="n">
        <v>116.266128</v>
      </c>
      <c r="D682" s="0" t="n">
        <v>-0.589963</v>
      </c>
      <c r="E682" s="0" t="n">
        <v>263.859418</v>
      </c>
      <c r="F682" s="0" t="n">
        <v>73.308169</v>
      </c>
      <c r="G682" s="0" t="n">
        <v>-1.150514</v>
      </c>
      <c r="H682" s="0" t="n">
        <v>185.428986</v>
      </c>
      <c r="I682" s="0" t="n">
        <v>282.054234</v>
      </c>
      <c r="J682" s="0" t="n">
        <v>0.097767</v>
      </c>
      <c r="K682" s="0" t="n">
        <v>141.59222</v>
      </c>
      <c r="L682" s="0" t="n">
        <v>57.08479</v>
      </c>
      <c r="M682" s="0" t="n">
        <v>-1.827851</v>
      </c>
      <c r="N682" s="0" t="n">
        <v>27.814771</v>
      </c>
      <c r="O682" s="0" t="n">
        <v>175.404949</v>
      </c>
      <c r="P682" s="0" t="n">
        <v>-0.523889</v>
      </c>
      <c r="AD682" s="0" t="n">
        <f aca="false">AVERAGE(B682,E682,H682,K682,N682)</f>
        <v>156.095626</v>
      </c>
      <c r="AE682" s="0" t="n">
        <f aca="false">AVERAGE(C682,F682,I682,L682,O682)</f>
        <v>140.823654</v>
      </c>
      <c r="AF682" s="0" t="n">
        <f aca="false">AVERAGE(D682,G682,J682,M682,P682)</f>
        <v>-0.79889</v>
      </c>
    </row>
    <row r="683" customFormat="false" ht="12.75" hidden="false" customHeight="false" outlineLevel="0" collapsed="false">
      <c r="B683" s="0" t="n">
        <v>155.55873</v>
      </c>
      <c r="C683" s="0" t="n">
        <v>115.369503</v>
      </c>
      <c r="D683" s="0" t="n">
        <v>-0.514886</v>
      </c>
      <c r="E683" s="0" t="n">
        <v>270.093416</v>
      </c>
      <c r="F683" s="0" t="n">
        <v>76.825225</v>
      </c>
      <c r="G683" s="0" t="n">
        <v>-1.154754</v>
      </c>
      <c r="H683" s="0" t="n">
        <v>177.71437</v>
      </c>
      <c r="I683" s="0" t="n">
        <v>282.094454</v>
      </c>
      <c r="J683" s="0" t="n">
        <v>0.114428</v>
      </c>
      <c r="K683" s="0" t="n">
        <v>133.210272</v>
      </c>
      <c r="L683" s="0" t="n">
        <v>54.375499</v>
      </c>
      <c r="M683" s="0" t="n">
        <v>-1.808838</v>
      </c>
      <c r="N683" s="0" t="n">
        <v>25.430604</v>
      </c>
      <c r="O683" s="0" t="n">
        <v>174.207664</v>
      </c>
      <c r="P683" s="0" t="n">
        <v>-0.508122</v>
      </c>
      <c r="AD683" s="0" t="n">
        <f aca="false">AVERAGE(B683,E683,H683,K683,N683)</f>
        <v>152.4014784</v>
      </c>
      <c r="AE683" s="0" t="n">
        <f aca="false">AVERAGE(C683,F683,I683,L683,O683)</f>
        <v>140.574469</v>
      </c>
      <c r="AF683" s="0" t="n">
        <f aca="false">AVERAGE(D683,G683,J683,M683,P683)</f>
        <v>-0.7744344</v>
      </c>
    </row>
    <row r="684" customFormat="false" ht="12.75" hidden="false" customHeight="false" outlineLevel="0" collapsed="false">
      <c r="B684" s="0" t="n">
        <v>146.020831</v>
      </c>
      <c r="C684" s="0" t="n">
        <v>114.000904</v>
      </c>
      <c r="D684" s="0" t="n">
        <v>-0.570442</v>
      </c>
      <c r="E684" s="0" t="n">
        <v>276.456423</v>
      </c>
      <c r="F684" s="0" t="n">
        <v>80.162997</v>
      </c>
      <c r="G684" s="0" t="n">
        <v>-1.142989</v>
      </c>
      <c r="H684" s="0" t="n">
        <v>169.982339</v>
      </c>
      <c r="I684" s="0" t="n">
        <v>281.697208</v>
      </c>
      <c r="J684" s="0" t="n">
        <v>0.118953</v>
      </c>
      <c r="K684" s="0" t="n">
        <v>126.015171</v>
      </c>
      <c r="L684" s="0" t="n">
        <v>51.83619</v>
      </c>
      <c r="M684" s="0" t="n">
        <v>-1.78974</v>
      </c>
      <c r="N684" s="0" t="n">
        <v>20.713012</v>
      </c>
      <c r="O684" s="0" t="n">
        <v>172.514425</v>
      </c>
      <c r="P684" s="0" t="n">
        <v>-0.569078</v>
      </c>
      <c r="AD684" s="0" t="n">
        <f aca="false">AVERAGE(B684,E684,H684,K684,N684)</f>
        <v>147.8375552</v>
      </c>
      <c r="AE684" s="0" t="n">
        <f aca="false">AVERAGE(C684,F684,I684,L684,O684)</f>
        <v>140.0423448</v>
      </c>
      <c r="AF684" s="0" t="n">
        <f aca="false">AVERAGE(D684,G684,J684,M684,P684)</f>
        <v>-0.7906592</v>
      </c>
    </row>
    <row r="685" customFormat="false" ht="12.75" hidden="false" customHeight="false" outlineLevel="0" collapsed="false">
      <c r="B685" s="0" t="n">
        <v>140.140749</v>
      </c>
      <c r="C685" s="0" t="n">
        <v>112.062186</v>
      </c>
      <c r="D685" s="0" t="n">
        <v>-0.53117</v>
      </c>
      <c r="E685" s="0" t="n">
        <v>282.580717</v>
      </c>
      <c r="F685" s="0" t="n">
        <v>83.273459</v>
      </c>
      <c r="G685" s="0" t="n">
        <v>-1.129329</v>
      </c>
      <c r="H685" s="0" t="n">
        <v>161.044916</v>
      </c>
      <c r="I685" s="0" t="n">
        <v>281.040568</v>
      </c>
      <c r="J685" s="0" t="n">
        <v>0.109098</v>
      </c>
      <c r="K685" s="0" t="n">
        <v>118.316902</v>
      </c>
      <c r="L685" s="0" t="n">
        <v>49.674672</v>
      </c>
      <c r="M685" s="0" t="n">
        <v>-1.796964</v>
      </c>
      <c r="N685" s="0" t="n">
        <v>17.592544</v>
      </c>
      <c r="O685" s="0" t="n">
        <v>170.001931</v>
      </c>
      <c r="P685" s="0" t="n">
        <v>-0.553732</v>
      </c>
      <c r="AD685" s="0" t="n">
        <f aca="false">AVERAGE(B685,E685,H685,K685,N685)</f>
        <v>143.9351656</v>
      </c>
      <c r="AE685" s="0" t="n">
        <f aca="false">AVERAGE(C685,F685,I685,L685,O685)</f>
        <v>139.2105632</v>
      </c>
      <c r="AF685" s="0" t="n">
        <f aca="false">AVERAGE(D685,G685,J685,M685,P685)</f>
        <v>-0.7804194</v>
      </c>
    </row>
    <row r="686" customFormat="false" ht="12.75" hidden="false" customHeight="false" outlineLevel="0" collapsed="false">
      <c r="B686" s="0" t="n">
        <v>131.182105</v>
      </c>
      <c r="C686" s="0" t="n">
        <v>110.202459</v>
      </c>
      <c r="D686" s="0" t="n">
        <v>-0.614567</v>
      </c>
      <c r="E686" s="0" t="n">
        <v>287.020234</v>
      </c>
      <c r="F686" s="0" t="n">
        <v>86.634949</v>
      </c>
      <c r="G686" s="0" t="n">
        <v>-1.141881</v>
      </c>
      <c r="H686" s="0" t="n">
        <v>153.171661</v>
      </c>
      <c r="I686" s="0" t="n">
        <v>279.718587</v>
      </c>
      <c r="J686" s="0" t="n">
        <v>0.105378</v>
      </c>
      <c r="K686" s="0" t="n">
        <v>110.889378</v>
      </c>
      <c r="L686" s="0" t="n">
        <v>47.392745</v>
      </c>
      <c r="M686" s="0" t="n">
        <v>-1.768097</v>
      </c>
      <c r="N686" s="0" t="n">
        <v>12.325411</v>
      </c>
      <c r="O686" s="0" t="n">
        <v>166.977449</v>
      </c>
      <c r="P686" s="0" t="n">
        <v>-0.535013</v>
      </c>
      <c r="AD686" s="0" t="n">
        <f aca="false">AVERAGE(B686,E686,H686,K686,N686)</f>
        <v>138.9177578</v>
      </c>
      <c r="AE686" s="0" t="n">
        <f aca="false">AVERAGE(C686,F686,I686,L686,O686)</f>
        <v>138.1852378</v>
      </c>
      <c r="AF686" s="0" t="n">
        <f aca="false">AVERAGE(D686,G686,J686,M686,P686)</f>
        <v>-0.790836</v>
      </c>
    </row>
    <row r="687" customFormat="false" ht="12.75" hidden="false" customHeight="false" outlineLevel="0" collapsed="false">
      <c r="B687" s="0" t="n">
        <v>124.225109</v>
      </c>
      <c r="C687" s="0" t="n">
        <v>108.61611</v>
      </c>
      <c r="D687" s="0" t="n">
        <v>-0.575663</v>
      </c>
      <c r="E687" s="0" t="n">
        <v>292.192201</v>
      </c>
      <c r="F687" s="0" t="n">
        <v>90.070001</v>
      </c>
      <c r="G687" s="0" t="n">
        <v>-1.132269</v>
      </c>
      <c r="H687" s="0" t="n">
        <v>144.702129</v>
      </c>
      <c r="I687" s="0" t="n">
        <v>278.408056</v>
      </c>
      <c r="J687" s="0" t="n">
        <v>0.099607</v>
      </c>
      <c r="K687" s="0" t="n">
        <v>104.034659</v>
      </c>
      <c r="L687" s="0" t="n">
        <v>45.66711</v>
      </c>
      <c r="M687" s="0" t="n">
        <v>-1.755277</v>
      </c>
      <c r="N687" s="0" t="n">
        <v>9.673838</v>
      </c>
      <c r="O687" s="0" t="n">
        <v>163.908069</v>
      </c>
      <c r="P687" s="0" t="n">
        <v>-0.515929</v>
      </c>
      <c r="AD687" s="0" t="n">
        <f aca="false">AVERAGE(B687,E687,H687,K687,N687)</f>
        <v>134.9655872</v>
      </c>
      <c r="AE687" s="0" t="n">
        <f aca="false">AVERAGE(C687,F687,I687,L687,O687)</f>
        <v>137.3338692</v>
      </c>
      <c r="AF687" s="0" t="n">
        <f aca="false">AVERAGE(D687,G687,J687,M687,P687)</f>
        <v>-0.7759062</v>
      </c>
    </row>
    <row r="688" customFormat="false" ht="12.75" hidden="false" customHeight="false" outlineLevel="0" collapsed="false">
      <c r="B688" s="0" t="n">
        <v>116.867965</v>
      </c>
      <c r="C688" s="0" t="n">
        <v>106.406037</v>
      </c>
      <c r="D688" s="0" t="n">
        <v>-0.600664</v>
      </c>
      <c r="E688" s="0" t="n">
        <v>296.418424</v>
      </c>
      <c r="F688" s="0" t="n">
        <v>93.346308</v>
      </c>
      <c r="G688" s="0" t="n">
        <v>-1.116903</v>
      </c>
      <c r="H688" s="0" t="n">
        <v>137.074019</v>
      </c>
      <c r="I688" s="0" t="n">
        <v>277.020966</v>
      </c>
      <c r="J688" s="0" t="n">
        <v>0.105908</v>
      </c>
      <c r="K688" s="0" t="n">
        <v>97.542091</v>
      </c>
      <c r="L688" s="0" t="n">
        <v>43.751104</v>
      </c>
      <c r="M688" s="0" t="n">
        <v>-1.740339</v>
      </c>
      <c r="N688" s="0" t="n">
        <v>5.298823</v>
      </c>
      <c r="O688" s="0" t="n">
        <v>160.694808</v>
      </c>
      <c r="P688" s="0" t="n">
        <v>-0.563159</v>
      </c>
      <c r="AD688" s="0" t="n">
        <f aca="false">AVERAGE(B688,E688,H688,K688,N688)</f>
        <v>130.6402644</v>
      </c>
      <c r="AE688" s="0" t="n">
        <f aca="false">AVERAGE(C688,F688,I688,L688,O688)</f>
        <v>136.2438446</v>
      </c>
      <c r="AF688" s="0" t="n">
        <f aca="false">AVERAGE(D688,G688,J688,M688,P688)</f>
        <v>-0.7830314</v>
      </c>
    </row>
    <row r="689" customFormat="false" ht="12.75" hidden="false" customHeight="false" outlineLevel="0" collapsed="false">
      <c r="B689" s="0" t="n">
        <v>110.520653</v>
      </c>
      <c r="C689" s="0" t="n">
        <v>104.472883</v>
      </c>
      <c r="D689" s="0" t="n">
        <v>-0.551434</v>
      </c>
      <c r="E689" s="0" t="n">
        <v>299.441606</v>
      </c>
      <c r="F689" s="0" t="n">
        <v>96.505201</v>
      </c>
      <c r="G689" s="0" t="n">
        <v>-1.113735</v>
      </c>
      <c r="H689" s="0" t="n">
        <v>128.963854</v>
      </c>
      <c r="I689" s="0" t="n">
        <v>275.267213</v>
      </c>
      <c r="J689" s="0" t="n">
        <v>0.112278</v>
      </c>
      <c r="K689" s="0" t="n">
        <v>90.236592</v>
      </c>
      <c r="L689" s="0" t="n">
        <v>42.007371</v>
      </c>
      <c r="M689" s="0" t="n">
        <v>-1.699527</v>
      </c>
      <c r="N689" s="0" t="n">
        <v>2.268888</v>
      </c>
      <c r="O689" s="0" t="n">
        <v>157.351898</v>
      </c>
      <c r="P689" s="0" t="n">
        <v>-0.56416</v>
      </c>
      <c r="AD689" s="0" t="n">
        <f aca="false">AVERAGE(B689,E689,H689,K689,N689)</f>
        <v>126.2863186</v>
      </c>
      <c r="AE689" s="0" t="n">
        <f aca="false">AVERAGE(C689,F689,I689,L689,O689)</f>
        <v>135.1209132</v>
      </c>
      <c r="AF689" s="0" t="n">
        <f aca="false">AVERAGE(D689,G689,J689,M689,P689)</f>
        <v>-0.7633156</v>
      </c>
    </row>
    <row r="690" customFormat="false" ht="12.75" hidden="false" customHeight="false" outlineLevel="0" collapsed="false">
      <c r="B690" s="0" t="n">
        <v>103.635556</v>
      </c>
      <c r="C690" s="0" t="n">
        <v>103.022763</v>
      </c>
      <c r="D690" s="0" t="n">
        <v>-0.566292</v>
      </c>
      <c r="E690" s="0" t="n">
        <v>303.31026</v>
      </c>
      <c r="F690" s="0" t="n">
        <v>99.736748</v>
      </c>
      <c r="G690" s="0" t="n">
        <v>-1.100472</v>
      </c>
      <c r="H690" s="0" t="n">
        <v>120.973696</v>
      </c>
      <c r="I690" s="0" t="n">
        <v>273.788077</v>
      </c>
      <c r="J690" s="0" t="n">
        <v>0.114952</v>
      </c>
      <c r="K690" s="0" t="n">
        <v>84.450499</v>
      </c>
      <c r="L690" s="0" t="n">
        <v>40.08874</v>
      </c>
      <c r="M690" s="0" t="n">
        <v>-1.69445</v>
      </c>
      <c r="N690" s="0" t="n">
        <v>-0.910203</v>
      </c>
      <c r="O690" s="0" t="n">
        <v>153.738245</v>
      </c>
      <c r="P690" s="0" t="n">
        <v>-0.595279</v>
      </c>
      <c r="AD690" s="0" t="n">
        <f aca="false">AVERAGE(B690,E690,H690,K690,N690)</f>
        <v>122.2919616</v>
      </c>
      <c r="AE690" s="0" t="n">
        <f aca="false">AVERAGE(C690,F690,I690,L690,O690)</f>
        <v>134.0749146</v>
      </c>
      <c r="AF690" s="0" t="n">
        <f aca="false">AVERAGE(D690,G690,J690,M690,P690)</f>
        <v>-0.7683082</v>
      </c>
    </row>
    <row r="691" customFormat="false" ht="12.75" hidden="false" customHeight="false" outlineLevel="0" collapsed="false">
      <c r="B691" s="0" t="n">
        <v>97.049485</v>
      </c>
      <c r="C691" s="0" t="n">
        <v>100.812369</v>
      </c>
      <c r="D691" s="0" t="n">
        <v>-0.523187</v>
      </c>
      <c r="E691" s="0" t="n">
        <v>305.391156</v>
      </c>
      <c r="F691" s="0" t="n">
        <v>103.036776</v>
      </c>
      <c r="G691" s="0" t="n">
        <v>-1.095538</v>
      </c>
      <c r="H691" s="0" t="n">
        <v>113.68007</v>
      </c>
      <c r="I691" s="0" t="n">
        <v>272.501743</v>
      </c>
      <c r="J691" s="0" t="n">
        <v>0.093659</v>
      </c>
      <c r="K691" s="0" t="n">
        <v>78.316488</v>
      </c>
      <c r="L691" s="0" t="n">
        <v>38.058005</v>
      </c>
      <c r="M691" s="0" t="n">
        <v>-1.679297</v>
      </c>
      <c r="N691" s="0" t="n">
        <v>-4.044646</v>
      </c>
      <c r="O691" s="0" t="n">
        <v>150.050855</v>
      </c>
      <c r="P691" s="0" t="n">
        <v>-0.572345</v>
      </c>
      <c r="AD691" s="0" t="n">
        <f aca="false">AVERAGE(B691,E691,H691,K691,N691)</f>
        <v>118.0785106</v>
      </c>
      <c r="AE691" s="0" t="n">
        <f aca="false">AVERAGE(C691,F691,I691,L691,O691)</f>
        <v>132.8919496</v>
      </c>
      <c r="AF691" s="0" t="n">
        <f aca="false">AVERAGE(D691,G691,J691,M691,P691)</f>
        <v>-0.7553416</v>
      </c>
    </row>
    <row r="692" customFormat="false" ht="12.75" hidden="false" customHeight="false" outlineLevel="0" collapsed="false">
      <c r="B692" s="0" t="n">
        <v>90.421347</v>
      </c>
      <c r="C692" s="0" t="n">
        <v>98.59793</v>
      </c>
      <c r="D692" s="0" t="n">
        <v>-0.530043</v>
      </c>
      <c r="E692" s="0" t="n">
        <v>307.598005</v>
      </c>
      <c r="F692" s="0" t="n">
        <v>106.583003</v>
      </c>
      <c r="G692" s="0" t="n">
        <v>-1.076354</v>
      </c>
      <c r="H692" s="0" t="n">
        <v>106.401011</v>
      </c>
      <c r="I692" s="0" t="n">
        <v>270.164032</v>
      </c>
      <c r="J692" s="0" t="n">
        <v>0.110216</v>
      </c>
      <c r="K692" s="0" t="n">
        <v>72.638193</v>
      </c>
      <c r="L692" s="0" t="n">
        <v>36.61872</v>
      </c>
      <c r="M692" s="0" t="n">
        <v>-1.672</v>
      </c>
      <c r="N692" s="0" t="n">
        <v>-7.226936</v>
      </c>
      <c r="O692" s="0" t="n">
        <v>146.50326</v>
      </c>
      <c r="P692" s="0" t="n">
        <v>-0.609263</v>
      </c>
      <c r="AD692" s="0" t="n">
        <f aca="false">AVERAGE(B692,E692,H692,K692,N692)</f>
        <v>113.966324</v>
      </c>
      <c r="AE692" s="0" t="n">
        <f aca="false">AVERAGE(C692,F692,I692,L692,O692)</f>
        <v>131.693389</v>
      </c>
      <c r="AF692" s="0" t="n">
        <f aca="false">AVERAGE(D692,G692,J692,M692,P692)</f>
        <v>-0.7554888</v>
      </c>
    </row>
    <row r="693" customFormat="false" ht="12.75" hidden="false" customHeight="false" outlineLevel="0" collapsed="false">
      <c r="B693" s="0" t="n">
        <v>84.174238</v>
      </c>
      <c r="C693" s="0" t="n">
        <v>96.389509</v>
      </c>
      <c r="D693" s="0" t="n">
        <v>-0.508693</v>
      </c>
      <c r="E693" s="0" t="n">
        <v>308.377804</v>
      </c>
      <c r="F693" s="0" t="n">
        <v>109.733864</v>
      </c>
      <c r="G693" s="0" t="n">
        <v>-1.057615</v>
      </c>
      <c r="H693" s="0" t="n">
        <v>98.981914</v>
      </c>
      <c r="I693" s="0" t="n">
        <v>267.589066</v>
      </c>
      <c r="J693" s="0" t="n">
        <v>0.106841</v>
      </c>
      <c r="K693" s="0" t="n">
        <v>66.501494</v>
      </c>
      <c r="L693" s="0" t="n">
        <v>34.941598</v>
      </c>
      <c r="M693" s="0" t="n">
        <v>-1.650802</v>
      </c>
      <c r="N693" s="0" t="n">
        <v>-10.011149</v>
      </c>
      <c r="O693" s="0" t="n">
        <v>143.300385</v>
      </c>
      <c r="P693" s="0" t="n">
        <v>-0.60409</v>
      </c>
      <c r="AD693" s="0" t="n">
        <f aca="false">AVERAGE(B693,E693,H693,K693,N693)</f>
        <v>109.6048602</v>
      </c>
      <c r="AE693" s="0" t="n">
        <f aca="false">AVERAGE(C693,F693,I693,L693,O693)</f>
        <v>130.3908844</v>
      </c>
      <c r="AF693" s="0" t="n">
        <f aca="false">AVERAGE(D693,G693,J693,M693,P693)</f>
        <v>-0.7428718</v>
      </c>
    </row>
    <row r="694" customFormat="false" ht="12.75" hidden="false" customHeight="false" outlineLevel="0" collapsed="false">
      <c r="B694" s="0" t="n">
        <v>78.850312</v>
      </c>
      <c r="C694" s="0" t="n">
        <v>94.026802</v>
      </c>
      <c r="D694" s="0" t="n">
        <v>-0.523268</v>
      </c>
      <c r="E694" s="0" t="n">
        <v>308.201024</v>
      </c>
      <c r="F694" s="0" t="n">
        <v>112.947408</v>
      </c>
      <c r="G694" s="0" t="n">
        <v>-1.045007</v>
      </c>
      <c r="H694" s="0" t="n">
        <v>91.822675</v>
      </c>
      <c r="I694" s="0" t="n">
        <v>265.410927</v>
      </c>
      <c r="J694" s="0" t="n">
        <v>0.121499</v>
      </c>
      <c r="K694" s="0" t="n">
        <v>61.434157</v>
      </c>
      <c r="L694" s="0" t="n">
        <v>33.083821</v>
      </c>
      <c r="M694" s="0" t="n">
        <v>-1.631293</v>
      </c>
      <c r="N694" s="0" t="n">
        <v>-12.098079</v>
      </c>
      <c r="O694" s="0" t="n">
        <v>139.767616</v>
      </c>
      <c r="P694" s="0" t="n">
        <v>-0.610976</v>
      </c>
      <c r="AD694" s="0" t="n">
        <f aca="false">AVERAGE(B694,E694,H694,K694,N694)</f>
        <v>105.6420178</v>
      </c>
      <c r="AE694" s="0" t="n">
        <f aca="false">AVERAGE(C694,F694,I694,L694,O694)</f>
        <v>129.0473148</v>
      </c>
      <c r="AF694" s="0" t="n">
        <f aca="false">AVERAGE(D694,G694,J694,M694,P694)</f>
        <v>-0.737809</v>
      </c>
    </row>
    <row r="695" customFormat="false" ht="12.75" hidden="false" customHeight="false" outlineLevel="0" collapsed="false">
      <c r="B695" s="0" t="n">
        <v>73.554346</v>
      </c>
      <c r="C695" s="0" t="n">
        <v>91.803638</v>
      </c>
      <c r="D695" s="0" t="n">
        <v>-0.501889</v>
      </c>
      <c r="E695" s="0" t="n">
        <v>307.660542</v>
      </c>
      <c r="F695" s="0" t="n">
        <v>116.605987</v>
      </c>
      <c r="G695" s="0" t="n">
        <v>-1.046335</v>
      </c>
      <c r="H695" s="0" t="n">
        <v>85.227308</v>
      </c>
      <c r="I695" s="0" t="n">
        <v>262.810076</v>
      </c>
      <c r="J695" s="0" t="n">
        <v>0.108127</v>
      </c>
      <c r="K695" s="0" t="n">
        <v>56.239588</v>
      </c>
      <c r="L695" s="0" t="n">
        <v>31.908138</v>
      </c>
      <c r="M695" s="0" t="n">
        <v>-1.607899</v>
      </c>
      <c r="N695" s="0" t="n">
        <v>-14.414829</v>
      </c>
      <c r="O695" s="0" t="n">
        <v>136.50966</v>
      </c>
      <c r="P695" s="0" t="n">
        <v>-0.613851</v>
      </c>
      <c r="AD695" s="0" t="n">
        <f aca="false">AVERAGE(B695,E695,H695,K695,N695)</f>
        <v>101.653391</v>
      </c>
      <c r="AE695" s="0" t="n">
        <f aca="false">AVERAGE(C695,F695,I695,L695,O695)</f>
        <v>127.9274998</v>
      </c>
      <c r="AF695" s="0" t="n">
        <f aca="false">AVERAGE(D695,G695,J695,M695,P695)</f>
        <v>-0.7323694</v>
      </c>
    </row>
    <row r="696" customFormat="false" ht="12.75" hidden="false" customHeight="false" outlineLevel="0" collapsed="false">
      <c r="B696" s="0" t="n">
        <v>68.248263</v>
      </c>
      <c r="C696" s="0" t="n">
        <v>89.37022</v>
      </c>
      <c r="D696" s="0" t="n">
        <v>-0.496511</v>
      </c>
      <c r="E696" s="0" t="n">
        <v>307.357119</v>
      </c>
      <c r="F696" s="0" t="n">
        <v>119.894849</v>
      </c>
      <c r="G696" s="0" t="n">
        <v>-1.041693</v>
      </c>
      <c r="H696" s="0" t="n">
        <v>77.946087</v>
      </c>
      <c r="I696" s="0" t="n">
        <v>259.838388</v>
      </c>
      <c r="J696" s="0" t="n">
        <v>0.134568</v>
      </c>
      <c r="K696" s="0" t="n">
        <v>51.729473</v>
      </c>
      <c r="L696" s="0" t="n">
        <v>30.479519</v>
      </c>
      <c r="M696" s="0" t="n">
        <v>-1.624391</v>
      </c>
      <c r="N696" s="0" t="n">
        <v>-16.841712</v>
      </c>
      <c r="O696" s="0" t="n">
        <v>133.242845</v>
      </c>
      <c r="P696" s="0" t="n">
        <v>-0.606642</v>
      </c>
      <c r="AD696" s="0" t="n">
        <f aca="false">AVERAGE(B696,E696,H696,K696,N696)</f>
        <v>97.687846</v>
      </c>
      <c r="AE696" s="0" t="n">
        <f aca="false">AVERAGE(C696,F696,I696,L696,O696)</f>
        <v>126.5651642</v>
      </c>
      <c r="AF696" s="0" t="n">
        <f aca="false">AVERAGE(D696,G696,J696,M696,P696)</f>
        <v>-0.7269338</v>
      </c>
    </row>
    <row r="697" customFormat="false" ht="12.75" hidden="false" customHeight="false" outlineLevel="0" collapsed="false">
      <c r="B697" s="0" t="n">
        <v>63.323568</v>
      </c>
      <c r="C697" s="0" t="n">
        <v>86.653413</v>
      </c>
      <c r="D697" s="0" t="n">
        <v>-0.467143</v>
      </c>
      <c r="E697" s="0" t="n">
        <v>305.518938</v>
      </c>
      <c r="F697" s="0" t="n">
        <v>123.66342</v>
      </c>
      <c r="G697" s="0" t="n">
        <v>-1.033219</v>
      </c>
      <c r="H697" s="0" t="n">
        <v>71.326566</v>
      </c>
      <c r="I697" s="0" t="n">
        <v>256.891996</v>
      </c>
      <c r="J697" s="0" t="n">
        <v>0.098907</v>
      </c>
      <c r="K697" s="0" t="n">
        <v>46.63364</v>
      </c>
      <c r="L697" s="0" t="n">
        <v>29.360417</v>
      </c>
      <c r="M697" s="0" t="n">
        <v>-1.627122</v>
      </c>
      <c r="N697" s="0" t="n">
        <v>-19.974263</v>
      </c>
      <c r="O697" s="0" t="n">
        <v>130.03449</v>
      </c>
      <c r="P697" s="0" t="n">
        <v>-0.591508</v>
      </c>
      <c r="AD697" s="0" t="n">
        <f aca="false">AVERAGE(B697,E697,H697,K697,N697)</f>
        <v>93.3656898</v>
      </c>
      <c r="AE697" s="0" t="n">
        <f aca="false">AVERAGE(C697,F697,I697,L697,O697)</f>
        <v>125.3207472</v>
      </c>
      <c r="AF697" s="0" t="n">
        <f aca="false">AVERAGE(D697,G697,J697,M697,P697)</f>
        <v>-0.724017</v>
      </c>
    </row>
    <row r="698" customFormat="false" ht="12.75" hidden="false" customHeight="false" outlineLevel="0" collapsed="false">
      <c r="B698" s="0" t="n">
        <v>58.372987</v>
      </c>
      <c r="C698" s="0" t="n">
        <v>84.012292</v>
      </c>
      <c r="D698" s="0" t="n">
        <v>-0.467619</v>
      </c>
      <c r="E698" s="0" t="n">
        <v>304.035946</v>
      </c>
      <c r="F698" s="0" t="n">
        <v>127.320127</v>
      </c>
      <c r="G698" s="0" t="n">
        <v>-1.022676</v>
      </c>
      <c r="H698" s="0" t="n">
        <v>64.880465</v>
      </c>
      <c r="I698" s="0" t="n">
        <v>253.655249</v>
      </c>
      <c r="J698" s="0" t="n">
        <v>0.133237</v>
      </c>
      <c r="K698" s="0" t="n">
        <v>42.851214</v>
      </c>
      <c r="L698" s="0" t="n">
        <v>28.190469</v>
      </c>
      <c r="M698" s="0" t="n">
        <v>-1.621515</v>
      </c>
      <c r="N698" s="0" t="n">
        <v>-21.949949</v>
      </c>
      <c r="O698" s="0" t="n">
        <v>127.388689</v>
      </c>
      <c r="P698" s="0" t="n">
        <v>-0.626038</v>
      </c>
      <c r="AD698" s="0" t="n">
        <f aca="false">AVERAGE(B698,E698,H698,K698,N698)</f>
        <v>89.6381326</v>
      </c>
      <c r="AE698" s="0" t="n">
        <f aca="false">AVERAGE(C698,F698,I698,L698,O698)</f>
        <v>124.1133652</v>
      </c>
      <c r="AF698" s="0" t="n">
        <f aca="false">AVERAGE(D698,G698,J698,M698,P698)</f>
        <v>-0.7209222</v>
      </c>
    </row>
    <row r="699" customFormat="false" ht="12.75" hidden="false" customHeight="false" outlineLevel="0" collapsed="false">
      <c r="B699" s="0" t="n">
        <v>52.961699</v>
      </c>
      <c r="C699" s="0" t="n">
        <v>81.438333</v>
      </c>
      <c r="D699" s="0" t="n">
        <v>-0.448352</v>
      </c>
      <c r="E699" s="0" t="n">
        <v>301.352329</v>
      </c>
      <c r="F699" s="0" t="n">
        <v>131.158276</v>
      </c>
      <c r="G699" s="0" t="n">
        <v>-1.028292</v>
      </c>
      <c r="H699" s="0" t="n">
        <v>58.485201</v>
      </c>
      <c r="I699" s="0" t="n">
        <v>250.108744</v>
      </c>
      <c r="J699" s="0" t="n">
        <v>0.093591</v>
      </c>
      <c r="K699" s="0" t="n">
        <v>38.250136</v>
      </c>
      <c r="L699" s="0" t="n">
        <v>27.058174</v>
      </c>
      <c r="M699" s="0" t="n">
        <v>-1.604222</v>
      </c>
      <c r="N699" s="0" t="n">
        <v>-24.625559</v>
      </c>
      <c r="O699" s="0" t="n">
        <v>124.461392</v>
      </c>
      <c r="P699" s="0" t="n">
        <v>-0.638757</v>
      </c>
      <c r="AD699" s="0" t="n">
        <f aca="false">AVERAGE(B699,E699,H699,K699,N699)</f>
        <v>85.2847612</v>
      </c>
      <c r="AE699" s="0" t="n">
        <f aca="false">AVERAGE(C699,F699,I699,L699,O699)</f>
        <v>122.8449838</v>
      </c>
      <c r="AF699" s="0" t="n">
        <f aca="false">AVERAGE(D699,G699,J699,M699,P699)</f>
        <v>-0.7252064</v>
      </c>
    </row>
    <row r="700" customFormat="false" ht="12.75" hidden="false" customHeight="false" outlineLevel="0" collapsed="false">
      <c r="B700" s="0" t="n">
        <v>48.243747</v>
      </c>
      <c r="C700" s="0" t="n">
        <v>79.273328</v>
      </c>
      <c r="D700" s="0" t="n">
        <v>-0.444989</v>
      </c>
      <c r="E700" s="0" t="n">
        <v>298.083564</v>
      </c>
      <c r="F700" s="0" t="n">
        <v>134.686158</v>
      </c>
      <c r="G700" s="0" t="n">
        <v>-1.02215</v>
      </c>
      <c r="H700" s="0" t="n">
        <v>53.217516</v>
      </c>
      <c r="I700" s="0" t="n">
        <v>246.634141</v>
      </c>
      <c r="J700" s="0" t="n">
        <v>0.120166</v>
      </c>
      <c r="K700" s="0" t="n">
        <v>34.612997</v>
      </c>
      <c r="L700" s="0" t="n">
        <v>26.035178</v>
      </c>
      <c r="M700" s="0" t="n">
        <v>-1.570785</v>
      </c>
      <c r="N700" s="0" t="n">
        <v>-26.921683</v>
      </c>
      <c r="O700" s="0" t="n">
        <v>121.673008</v>
      </c>
      <c r="P700" s="0" t="n">
        <v>-0.627388</v>
      </c>
      <c r="AD700" s="0" t="n">
        <f aca="false">AVERAGE(B700,E700,H700,K700,N700)</f>
        <v>81.4472282</v>
      </c>
      <c r="AE700" s="0" t="n">
        <f aca="false">AVERAGE(C700,F700,I700,L700,O700)</f>
        <v>121.6603626</v>
      </c>
      <c r="AF700" s="0" t="n">
        <f aca="false">AVERAGE(D700,G700,J700,M700,P700)</f>
        <v>-0.7090292</v>
      </c>
    </row>
    <row r="701" customFormat="false" ht="12.75" hidden="false" customHeight="false" outlineLevel="0" collapsed="false">
      <c r="B701" s="0" t="n">
        <v>43.644688</v>
      </c>
      <c r="C701" s="0" t="n">
        <v>77.109312</v>
      </c>
      <c r="D701" s="0" t="n">
        <v>-0.441623</v>
      </c>
      <c r="E701" s="0" t="n">
        <v>293.867099</v>
      </c>
      <c r="F701" s="0" t="n">
        <v>138.510029</v>
      </c>
      <c r="G701" s="0" t="n">
        <v>-1.012017</v>
      </c>
      <c r="H701" s="0" t="n">
        <v>46.934991</v>
      </c>
      <c r="I701" s="0" t="n">
        <v>242.823461</v>
      </c>
      <c r="J701" s="0" t="n">
        <v>0.078539</v>
      </c>
      <c r="K701" s="0" t="n">
        <v>30.24146</v>
      </c>
      <c r="L701" s="0" t="n">
        <v>24.764961</v>
      </c>
      <c r="M701" s="0" t="n">
        <v>-1.567435</v>
      </c>
      <c r="N701" s="0" t="n">
        <v>-29.695939</v>
      </c>
      <c r="O701" s="0" t="n">
        <v>118.742389</v>
      </c>
      <c r="P701" s="0" t="n">
        <v>-0.616114</v>
      </c>
      <c r="AD701" s="0" t="n">
        <f aca="false">AVERAGE(B701,E701,H701,K701,N701)</f>
        <v>76.9984598</v>
      </c>
      <c r="AE701" s="0" t="n">
        <f aca="false">AVERAGE(C701,F701,I701,L701,O701)</f>
        <v>120.3900304</v>
      </c>
      <c r="AF701" s="0" t="n">
        <f aca="false">AVERAGE(D701,G701,J701,M701,P701)</f>
        <v>-0.71173</v>
      </c>
    </row>
    <row r="702" customFormat="false" ht="12.75" hidden="false" customHeight="false" outlineLevel="0" collapsed="false">
      <c r="B702" s="0" t="n">
        <v>38.927485</v>
      </c>
      <c r="C702" s="0" t="n">
        <v>74.809438</v>
      </c>
      <c r="D702" s="0" t="n">
        <v>-0.440213</v>
      </c>
      <c r="E702" s="0" t="n">
        <v>290.004168</v>
      </c>
      <c r="F702" s="0" t="n">
        <v>142.371217</v>
      </c>
      <c r="G702" s="0" t="n">
        <v>-1.00581</v>
      </c>
      <c r="H702" s="0" t="n">
        <v>41.90144</v>
      </c>
      <c r="I702" s="0" t="n">
        <v>238.523982</v>
      </c>
      <c r="J702" s="0" t="n">
        <v>0.117065</v>
      </c>
      <c r="K702" s="0" t="n">
        <v>26.104663</v>
      </c>
      <c r="L702" s="0" t="n">
        <v>24.030416</v>
      </c>
      <c r="M702" s="0" t="n">
        <v>-1.558131</v>
      </c>
      <c r="N702" s="0" t="n">
        <v>-31.281711</v>
      </c>
      <c r="O702" s="0" t="n">
        <v>116.444098</v>
      </c>
      <c r="P702" s="0" t="n">
        <v>-0.618478</v>
      </c>
      <c r="AD702" s="0" t="n">
        <f aca="false">AVERAGE(B702,E702,H702,K702,N702)</f>
        <v>73.131209</v>
      </c>
      <c r="AE702" s="0" t="n">
        <f aca="false">AVERAGE(C702,F702,I702,L702,O702)</f>
        <v>119.2358302</v>
      </c>
      <c r="AF702" s="0" t="n">
        <f aca="false">AVERAGE(D702,G702,J702,M702,P702)</f>
        <v>-0.7011134</v>
      </c>
    </row>
    <row r="703" customFormat="false" ht="12.75" hidden="false" customHeight="false" outlineLevel="0" collapsed="false">
      <c r="B703" s="0" t="n">
        <v>35.527731</v>
      </c>
      <c r="C703" s="0" t="n">
        <v>72.362428</v>
      </c>
      <c r="D703" s="0" t="n">
        <v>-0.430595</v>
      </c>
      <c r="E703" s="0" t="n">
        <v>285.082838</v>
      </c>
      <c r="F703" s="0" t="n">
        <v>146.174799</v>
      </c>
      <c r="G703" s="0" t="n">
        <v>-0.987843</v>
      </c>
      <c r="H703" s="0" t="n">
        <v>36.575779</v>
      </c>
      <c r="I703" s="0" t="n">
        <v>234.331892</v>
      </c>
      <c r="J703" s="0" t="n">
        <v>0.089655</v>
      </c>
      <c r="K703" s="0" t="n">
        <v>23.047882</v>
      </c>
      <c r="L703" s="0" t="n">
        <v>23.366432</v>
      </c>
      <c r="M703" s="0" t="n">
        <v>-1.538683</v>
      </c>
      <c r="N703" s="0" t="n">
        <v>-33.467735</v>
      </c>
      <c r="O703" s="0" t="n">
        <v>114.214314</v>
      </c>
      <c r="P703" s="0" t="n">
        <v>-0.628904</v>
      </c>
      <c r="AD703" s="0" t="n">
        <f aca="false">AVERAGE(B703,E703,H703,K703,N703)</f>
        <v>69.353299</v>
      </c>
      <c r="AE703" s="0" t="n">
        <f aca="false">AVERAGE(C703,F703,I703,L703,O703)</f>
        <v>118.089973</v>
      </c>
      <c r="AF703" s="0" t="n">
        <f aca="false">AVERAGE(D703,G703,J703,M703,P703)</f>
        <v>-0.699274</v>
      </c>
    </row>
    <row r="704" customFormat="false" ht="12.75" hidden="false" customHeight="false" outlineLevel="0" collapsed="false">
      <c r="B704" s="0" t="n">
        <v>30.946425</v>
      </c>
      <c r="C704" s="0" t="n">
        <v>70.272117</v>
      </c>
      <c r="D704" s="0" t="n">
        <v>-0.405143</v>
      </c>
      <c r="E704" s="0" t="n">
        <v>279.800224</v>
      </c>
      <c r="F704" s="0" t="n">
        <v>149.983013</v>
      </c>
      <c r="G704" s="0" t="n">
        <v>-0.973913</v>
      </c>
      <c r="H704" s="0" t="n">
        <v>31.753747</v>
      </c>
      <c r="I704" s="0" t="n">
        <v>230.181553</v>
      </c>
      <c r="J704" s="0" t="n">
        <v>0.094235</v>
      </c>
      <c r="K704" s="0" t="n">
        <v>19.858415</v>
      </c>
      <c r="L704" s="0" t="n">
        <v>22.381093</v>
      </c>
      <c r="M704" s="0" t="n">
        <v>-1.541169</v>
      </c>
      <c r="N704" s="0" t="n">
        <v>-35.523313</v>
      </c>
      <c r="O704" s="0" t="n">
        <v>112.061625</v>
      </c>
      <c r="P704" s="0" t="n">
        <v>-0.627247</v>
      </c>
      <c r="AD704" s="0" t="n">
        <f aca="false">AVERAGE(B704,E704,H704,K704,N704)</f>
        <v>65.3670996</v>
      </c>
      <c r="AE704" s="0" t="n">
        <f aca="false">AVERAGE(C704,F704,I704,L704,O704)</f>
        <v>116.9758802</v>
      </c>
      <c r="AF704" s="0" t="n">
        <f aca="false">AVERAGE(D704,G704,J704,M704,P704)</f>
        <v>-0.6906474</v>
      </c>
    </row>
    <row r="705" customFormat="false" ht="12.75" hidden="false" customHeight="false" outlineLevel="0" collapsed="false">
      <c r="B705" s="0" t="n">
        <v>27.074268</v>
      </c>
      <c r="C705" s="0" t="n">
        <v>68.038628</v>
      </c>
      <c r="D705" s="0" t="n">
        <v>-0.387592</v>
      </c>
      <c r="E705" s="0" t="n">
        <v>273.677753</v>
      </c>
      <c r="F705" s="0" t="n">
        <v>153.549374</v>
      </c>
      <c r="G705" s="0" t="n">
        <v>-0.968242</v>
      </c>
      <c r="H705" s="0" t="n">
        <v>27.148638</v>
      </c>
      <c r="I705" s="0" t="n">
        <v>226.104644</v>
      </c>
      <c r="J705" s="0" t="n">
        <v>0.07312</v>
      </c>
      <c r="K705" s="0" t="n">
        <v>15.717566</v>
      </c>
      <c r="L705" s="0" t="n">
        <v>21.303622</v>
      </c>
      <c r="M705" s="0" t="n">
        <v>-1.543749</v>
      </c>
      <c r="N705" s="0" t="n">
        <v>-37.23626</v>
      </c>
      <c r="O705" s="0" t="n">
        <v>109.784751</v>
      </c>
      <c r="P705" s="0" t="n">
        <v>-0.63957</v>
      </c>
      <c r="AD705" s="0" t="n">
        <f aca="false">AVERAGE(B705,E705,H705,K705,N705)</f>
        <v>61.276393</v>
      </c>
      <c r="AE705" s="0" t="n">
        <f aca="false">AVERAGE(C705,F705,I705,L705,O705)</f>
        <v>115.7562038</v>
      </c>
      <c r="AF705" s="0" t="n">
        <f aca="false">AVERAGE(D705,G705,J705,M705,P705)</f>
        <v>-0.6932066</v>
      </c>
    </row>
    <row r="706" customFormat="false" ht="12.75" hidden="false" customHeight="false" outlineLevel="0" collapsed="false">
      <c r="B706" s="0" t="n">
        <v>23.547609</v>
      </c>
      <c r="C706" s="0" t="n">
        <v>65.462533</v>
      </c>
      <c r="D706" s="0" t="n">
        <v>-0.390017</v>
      </c>
      <c r="E706" s="0" t="n">
        <v>267.912776</v>
      </c>
      <c r="F706" s="0" t="n">
        <v>157.604679</v>
      </c>
      <c r="G706" s="0" t="n">
        <v>-0.966341</v>
      </c>
      <c r="H706" s="0" t="n">
        <v>22.465698</v>
      </c>
      <c r="I706" s="0" t="n">
        <v>222.1527</v>
      </c>
      <c r="J706" s="0" t="n">
        <v>0.097992</v>
      </c>
      <c r="K706" s="0" t="n">
        <v>12.170845</v>
      </c>
      <c r="L706" s="0" t="n">
        <v>20.813107</v>
      </c>
      <c r="M706" s="0" t="n">
        <v>-1.542399</v>
      </c>
      <c r="N706" s="0" t="n">
        <v>-38.951805</v>
      </c>
      <c r="O706" s="0" t="n">
        <v>107.865832</v>
      </c>
      <c r="P706" s="0" t="n">
        <v>-0.661841</v>
      </c>
      <c r="AD706" s="0" t="n">
        <f aca="false">AVERAGE(B706,E706,H706,K706,N706)</f>
        <v>57.4290246</v>
      </c>
      <c r="AE706" s="0" t="n">
        <f aca="false">AVERAGE(C706,F706,I706,L706,O706)</f>
        <v>114.7797702</v>
      </c>
      <c r="AF706" s="0" t="n">
        <f aca="false">AVERAGE(D706,G706,J706,M706,P706)</f>
        <v>-0.6925212</v>
      </c>
    </row>
    <row r="707" customFormat="false" ht="12.75" hidden="false" customHeight="false" outlineLevel="0" collapsed="false">
      <c r="B707" s="0" t="n">
        <v>19.533909</v>
      </c>
      <c r="C707" s="0" t="n">
        <v>63.164317</v>
      </c>
      <c r="D707" s="0" t="n">
        <v>-0.40051</v>
      </c>
      <c r="E707" s="0" t="n">
        <v>260.583699</v>
      </c>
      <c r="F707" s="0" t="n">
        <v>160.948276</v>
      </c>
      <c r="G707" s="0" t="n">
        <v>-0.976919</v>
      </c>
      <c r="H707" s="0" t="n">
        <v>17.282491</v>
      </c>
      <c r="I707" s="0" t="n">
        <v>218.362925</v>
      </c>
      <c r="J707" s="0" t="n">
        <v>0.090866</v>
      </c>
      <c r="K707" s="0" t="n">
        <v>9.808917</v>
      </c>
      <c r="L707" s="0" t="n">
        <v>19.599376</v>
      </c>
      <c r="M707" s="0" t="n">
        <v>-1.55261</v>
      </c>
      <c r="N707" s="0" t="n">
        <v>-39.925136</v>
      </c>
      <c r="O707" s="0" t="n">
        <v>106.060861</v>
      </c>
      <c r="P707" s="0" t="n">
        <v>-0.652206</v>
      </c>
      <c r="AD707" s="0" t="n">
        <f aca="false">AVERAGE(B707,E707,H707,K707,N707)</f>
        <v>53.456776</v>
      </c>
      <c r="AE707" s="0" t="n">
        <f aca="false">AVERAGE(C707,F707,I707,L707,O707)</f>
        <v>113.627151</v>
      </c>
      <c r="AF707" s="0" t="n">
        <f aca="false">AVERAGE(D707,G707,J707,M707,P707)</f>
        <v>-0.6982758</v>
      </c>
    </row>
    <row r="708" customFormat="false" ht="12.75" hidden="false" customHeight="false" outlineLevel="0" collapsed="false">
      <c r="B708" s="0" t="n">
        <v>16.256395</v>
      </c>
      <c r="C708" s="0" t="n">
        <v>60.937307</v>
      </c>
      <c r="D708" s="0" t="n">
        <v>-0.382892</v>
      </c>
      <c r="E708" s="0" t="n">
        <v>252.789753</v>
      </c>
      <c r="F708" s="0" t="n">
        <v>163.881998</v>
      </c>
      <c r="G708" s="0" t="n">
        <v>-0.967656</v>
      </c>
      <c r="H708" s="0" t="n">
        <v>12.926894</v>
      </c>
      <c r="I708" s="0" t="n">
        <v>214.275865</v>
      </c>
      <c r="J708" s="0" t="n">
        <v>0.083733</v>
      </c>
      <c r="K708" s="0" t="n">
        <v>6.862769</v>
      </c>
      <c r="L708" s="0" t="n">
        <v>18.525281</v>
      </c>
      <c r="M708" s="0" t="n">
        <v>-1.552965</v>
      </c>
      <c r="N708" s="0" t="n">
        <v>-41.983769</v>
      </c>
      <c r="O708" s="0" t="n">
        <v>104.064989</v>
      </c>
      <c r="P708" s="0" t="n">
        <v>-0.656617</v>
      </c>
      <c r="AD708" s="0" t="n">
        <f aca="false">AVERAGE(B708,E708,H708,K708,N708)</f>
        <v>49.3704084</v>
      </c>
      <c r="AE708" s="0" t="n">
        <f aca="false">AVERAGE(C708,F708,I708,L708,O708)</f>
        <v>112.337088</v>
      </c>
      <c r="AF708" s="0" t="n">
        <f aca="false">AVERAGE(D708,G708,J708,M708,P708)</f>
        <v>-0.6952794</v>
      </c>
    </row>
    <row r="709" customFormat="false" ht="12.75" hidden="false" customHeight="false" outlineLevel="0" collapsed="false">
      <c r="B709" s="0" t="n">
        <v>13.068027</v>
      </c>
      <c r="C709" s="0" t="n">
        <v>58.771048</v>
      </c>
      <c r="D709" s="0" t="n">
        <v>-0.399247</v>
      </c>
      <c r="E709" s="0" t="n">
        <v>244.742634</v>
      </c>
      <c r="F709" s="0" t="n">
        <v>166.666615</v>
      </c>
      <c r="G709" s="0" t="n">
        <v>-0.972448</v>
      </c>
      <c r="H709" s="0" t="n">
        <v>8.589768</v>
      </c>
      <c r="I709" s="0" t="n">
        <v>210.374792</v>
      </c>
      <c r="J709" s="0" t="n">
        <v>0.094568</v>
      </c>
      <c r="K709" s="0" t="n">
        <v>4.627916</v>
      </c>
      <c r="L709" s="0" t="n">
        <v>17.093778</v>
      </c>
      <c r="M709" s="0" t="n">
        <v>-1.5631</v>
      </c>
      <c r="N709" s="0" t="n">
        <v>-44.037468</v>
      </c>
      <c r="O709" s="0" t="n">
        <v>102.26899</v>
      </c>
      <c r="P709" s="0" t="n">
        <v>-0.65907</v>
      </c>
      <c r="AD709" s="0" t="n">
        <f aca="false">AVERAGE(B709,E709,H709,K709,N709)</f>
        <v>45.3981754</v>
      </c>
      <c r="AE709" s="0" t="n">
        <f aca="false">AVERAGE(C709,F709,I709,L709,O709)</f>
        <v>111.0350446</v>
      </c>
      <c r="AF709" s="0" t="n">
        <f aca="false">AVERAGE(D709,G709,J709,M709,P709)</f>
        <v>-0.6998594</v>
      </c>
    </row>
    <row r="710" customFormat="false" ht="12.75" hidden="false" customHeight="false" outlineLevel="0" collapsed="false">
      <c r="B710" s="0" t="n">
        <v>9.313625</v>
      </c>
      <c r="C710" s="0" t="n">
        <v>56.820713</v>
      </c>
      <c r="D710" s="0" t="n">
        <v>-0.37769</v>
      </c>
      <c r="E710" s="0" t="n">
        <v>236.469771</v>
      </c>
      <c r="F710" s="0" t="n">
        <v>169.136982</v>
      </c>
      <c r="G710" s="0" t="n">
        <v>-0.957334</v>
      </c>
      <c r="H710" s="0" t="n">
        <v>3.9216</v>
      </c>
      <c r="I710" s="0" t="n">
        <v>206.901365</v>
      </c>
      <c r="J710" s="0" t="n">
        <v>0.127468</v>
      </c>
      <c r="K710" s="0" t="n">
        <v>2.2872</v>
      </c>
      <c r="L710" s="0" t="n">
        <v>15.698806</v>
      </c>
      <c r="M710" s="0" t="n">
        <v>-1.555212</v>
      </c>
      <c r="N710" s="0" t="n">
        <v>-45.135247</v>
      </c>
      <c r="O710" s="0" t="n">
        <v>100.443966</v>
      </c>
      <c r="P710" s="0" t="n">
        <v>-0.655572</v>
      </c>
      <c r="AD710" s="0" t="n">
        <f aca="false">AVERAGE(B710,E710,H710,K710,N710)</f>
        <v>41.3713898</v>
      </c>
      <c r="AE710" s="0" t="n">
        <f aca="false">AVERAGE(C710,F710,I710,L710,O710)</f>
        <v>109.8003664</v>
      </c>
      <c r="AF710" s="0" t="n">
        <f aca="false">AVERAGE(D710,G710,J710,M710,P710)</f>
        <v>-0.683668</v>
      </c>
    </row>
    <row r="711" customFormat="false" ht="12.75" hidden="false" customHeight="false" outlineLevel="0" collapsed="false">
      <c r="B711" s="0" t="n">
        <v>6.853625</v>
      </c>
      <c r="C711" s="0" t="n">
        <v>54.187968</v>
      </c>
      <c r="D711" s="0" t="n">
        <v>-0.38593</v>
      </c>
      <c r="E711" s="0" t="n">
        <v>228.298286</v>
      </c>
      <c r="F711" s="0" t="n">
        <v>171.605669</v>
      </c>
      <c r="G711" s="0" t="n">
        <v>-0.964237</v>
      </c>
      <c r="H711" s="0" t="n">
        <v>0.162548</v>
      </c>
      <c r="I711" s="0" t="n">
        <v>202.914758</v>
      </c>
      <c r="J711" s="0" t="n">
        <v>0.120304</v>
      </c>
      <c r="K711" s="0" t="n">
        <v>-0.178766</v>
      </c>
      <c r="L711" s="0" t="n">
        <v>14.506661</v>
      </c>
      <c r="M711" s="0" t="n">
        <v>-1.553371</v>
      </c>
      <c r="N711" s="0" t="n">
        <v>-46.479661</v>
      </c>
      <c r="O711" s="0" t="n">
        <v>98.497</v>
      </c>
      <c r="P711" s="0" t="n">
        <v>-0.660036</v>
      </c>
      <c r="AD711" s="0" t="n">
        <f aca="false">AVERAGE(B711,E711,H711,K711,N711)</f>
        <v>37.7312064</v>
      </c>
      <c r="AE711" s="0" t="n">
        <f aca="false">AVERAGE(C711,F711,I711,L711,O711)</f>
        <v>108.3424112</v>
      </c>
      <c r="AF711" s="0" t="n">
        <f aca="false">AVERAGE(D711,G711,J711,M711,P711)</f>
        <v>-0.688654</v>
      </c>
    </row>
    <row r="712" customFormat="false" ht="12.75" hidden="false" customHeight="false" outlineLevel="0" collapsed="false">
      <c r="B712" s="0" t="n">
        <v>2.733335</v>
      </c>
      <c r="C712" s="0" t="n">
        <v>52.378528</v>
      </c>
      <c r="D712" s="0" t="n">
        <v>-0.372437</v>
      </c>
      <c r="E712" s="0" t="n">
        <v>219.644637</v>
      </c>
      <c r="F712" s="0" t="n">
        <v>173.200232</v>
      </c>
      <c r="G712" s="0" t="n">
        <v>-0.963403</v>
      </c>
      <c r="H712" s="0" t="n">
        <v>-3.000446</v>
      </c>
      <c r="I712" s="0" t="n">
        <v>199.412129</v>
      </c>
      <c r="J712" s="0" t="n">
        <v>0.105275</v>
      </c>
      <c r="K712" s="0" t="n">
        <v>-2.161112</v>
      </c>
      <c r="L712" s="0" t="n">
        <v>13.540723</v>
      </c>
      <c r="M712" s="0" t="n">
        <v>-1.543472</v>
      </c>
      <c r="N712" s="0" t="n">
        <v>-47.468753</v>
      </c>
      <c r="O712" s="0" t="n">
        <v>96.763995</v>
      </c>
      <c r="P712" s="0" t="n">
        <v>-0.670403</v>
      </c>
      <c r="AD712" s="0" t="n">
        <f aca="false">AVERAGE(B712,E712,H712,K712,N712)</f>
        <v>33.9495322</v>
      </c>
      <c r="AE712" s="0" t="n">
        <f aca="false">AVERAGE(C712,F712,I712,L712,O712)</f>
        <v>107.0591214</v>
      </c>
      <c r="AF712" s="0" t="n">
        <f aca="false">AVERAGE(D712,G712,J712,M712,P712)</f>
        <v>-0.688888</v>
      </c>
    </row>
    <row r="713" customFormat="false" ht="12.75" hidden="false" customHeight="false" outlineLevel="0" collapsed="false">
      <c r="B713" s="0" t="n">
        <v>0.280681</v>
      </c>
      <c r="C713" s="0" t="n">
        <v>50.220287</v>
      </c>
      <c r="D713" s="0" t="n">
        <v>-0.362659</v>
      </c>
      <c r="E713" s="0" t="n">
        <v>211.224821</v>
      </c>
      <c r="F713" s="0" t="n">
        <v>174.642423</v>
      </c>
      <c r="G713" s="0" t="n">
        <v>-0.964562</v>
      </c>
      <c r="H713" s="0" t="n">
        <v>-6.725204</v>
      </c>
      <c r="I713" s="0" t="n">
        <v>195.543908</v>
      </c>
      <c r="J713" s="0" t="n">
        <v>0.136097</v>
      </c>
      <c r="K713" s="0" t="n">
        <v>-4.520809</v>
      </c>
      <c r="L713" s="0" t="n">
        <v>12.293272</v>
      </c>
      <c r="M713" s="0" t="n">
        <v>-1.551534</v>
      </c>
      <c r="N713" s="0" t="n">
        <v>-48.939661</v>
      </c>
      <c r="O713" s="0" t="n">
        <v>94.875439</v>
      </c>
      <c r="P713" s="0" t="n">
        <v>-0.68495</v>
      </c>
      <c r="AD713" s="0" t="n">
        <f aca="false">AVERAGE(B713,E713,H713,K713,N713)</f>
        <v>30.2639656</v>
      </c>
      <c r="AE713" s="0" t="n">
        <f aca="false">AVERAGE(C713,F713,I713,L713,O713)</f>
        <v>105.5150658</v>
      </c>
      <c r="AF713" s="0" t="n">
        <f aca="false">AVERAGE(D713,G713,J713,M713,P713)</f>
        <v>-0.6855216</v>
      </c>
    </row>
    <row r="714" customFormat="false" ht="12.75" hidden="false" customHeight="false" outlineLevel="0" collapsed="false">
      <c r="B714" s="0" t="n">
        <v>-2.300234</v>
      </c>
      <c r="C714" s="0" t="n">
        <v>47.708519</v>
      </c>
      <c r="D714" s="0" t="n">
        <v>-0.370837</v>
      </c>
      <c r="E714" s="0" t="n">
        <v>203.276839</v>
      </c>
      <c r="F714" s="0" t="n">
        <v>176.118294</v>
      </c>
      <c r="G714" s="0" t="n">
        <v>-0.971653</v>
      </c>
      <c r="H714" s="0" t="n">
        <v>-10.349048</v>
      </c>
      <c r="I714" s="0" t="n">
        <v>191.926225</v>
      </c>
      <c r="J714" s="0" t="n">
        <v>0.141081</v>
      </c>
      <c r="K714" s="0" t="n">
        <v>-6.989711</v>
      </c>
      <c r="L714" s="0" t="n">
        <v>10.372439</v>
      </c>
      <c r="M714" s="0" t="n">
        <v>-1.551415</v>
      </c>
      <c r="N714" s="0" t="n">
        <v>-50.398094</v>
      </c>
      <c r="O714" s="0" t="n">
        <v>93.124298</v>
      </c>
      <c r="P714" s="0" t="n">
        <v>-0.687475</v>
      </c>
      <c r="AD714" s="0" t="n">
        <f aca="false">AVERAGE(B714,E714,H714,K714,N714)</f>
        <v>26.6479504</v>
      </c>
      <c r="AE714" s="0" t="n">
        <f aca="false">AVERAGE(C714,F714,I714,L714,O714)</f>
        <v>103.849955</v>
      </c>
      <c r="AF714" s="0" t="n">
        <f aca="false">AVERAGE(D714,G714,J714,M714,P714)</f>
        <v>-0.6880598</v>
      </c>
    </row>
    <row r="715" customFormat="false" ht="12.75" hidden="false" customHeight="false" outlineLevel="0" collapsed="false">
      <c r="B715" s="0" t="n">
        <v>-4.88591</v>
      </c>
      <c r="C715" s="0" t="n">
        <v>45.487386</v>
      </c>
      <c r="D715" s="0" t="n">
        <v>-0.37908</v>
      </c>
      <c r="E715" s="0" t="n">
        <v>194.248528</v>
      </c>
      <c r="F715" s="0" t="n">
        <v>177.190397</v>
      </c>
      <c r="G715" s="0" t="n">
        <v>-0.980965</v>
      </c>
      <c r="H715" s="0" t="n">
        <v>-13.370266</v>
      </c>
      <c r="I715" s="0" t="n">
        <v>188.264023</v>
      </c>
      <c r="J715" s="0" t="n">
        <v>0.156006</v>
      </c>
      <c r="K715" s="0" t="n">
        <v>-8.994</v>
      </c>
      <c r="L715" s="0" t="n">
        <v>9.494009</v>
      </c>
      <c r="M715" s="0" t="n">
        <v>-1.547492</v>
      </c>
      <c r="N715" s="0" t="n">
        <v>-52.094709</v>
      </c>
      <c r="O715" s="0" t="n">
        <v>91.158131</v>
      </c>
      <c r="P715" s="0" t="n">
        <v>-0.686111</v>
      </c>
      <c r="AD715" s="0" t="n">
        <f aca="false">AVERAGE(B715,E715,H715,K715,N715)</f>
        <v>22.9807286</v>
      </c>
      <c r="AE715" s="0" t="n">
        <f aca="false">AVERAGE(C715,F715,I715,L715,O715)</f>
        <v>102.3187892</v>
      </c>
      <c r="AF715" s="0" t="n">
        <f aca="false">AVERAGE(D715,G715,J715,M715,P715)</f>
        <v>-0.6875284</v>
      </c>
    </row>
    <row r="716" customFormat="false" ht="12.75" hidden="false" customHeight="false" outlineLevel="0" collapsed="false">
      <c r="B716" s="0" t="n">
        <v>-7.571326</v>
      </c>
      <c r="C716" s="0" t="n">
        <v>43.206476</v>
      </c>
      <c r="D716" s="0" t="n">
        <v>-0.365168</v>
      </c>
      <c r="E716" s="0" t="n">
        <v>185.698717</v>
      </c>
      <c r="F716" s="0" t="n">
        <v>177.756329</v>
      </c>
      <c r="G716" s="0" t="n">
        <v>-0.98238</v>
      </c>
      <c r="H716" s="0" t="n">
        <v>-15.932274</v>
      </c>
      <c r="I716" s="0" t="n">
        <v>184.435811</v>
      </c>
      <c r="J716" s="0" t="n">
        <v>0.155093</v>
      </c>
      <c r="K716" s="0" t="n">
        <v>-10.756784</v>
      </c>
      <c r="L716" s="0" t="n">
        <v>8.494888</v>
      </c>
      <c r="M716" s="0" t="n">
        <v>-1.543472</v>
      </c>
      <c r="N716" s="0" t="n">
        <v>-53.790217</v>
      </c>
      <c r="O716" s="0" t="n">
        <v>89.347405</v>
      </c>
      <c r="P716" s="0" t="n">
        <v>-0.686601</v>
      </c>
      <c r="AD716" s="0" t="n">
        <f aca="false">AVERAGE(B716,E716,H716,K716,N716)</f>
        <v>19.5296232</v>
      </c>
      <c r="AE716" s="0" t="n">
        <f aca="false">AVERAGE(C716,F716,I716,L716,O716)</f>
        <v>100.6481818</v>
      </c>
      <c r="AF716" s="0" t="n">
        <f aca="false">AVERAGE(D716,G716,J716,M716,P716)</f>
        <v>-0.6845056</v>
      </c>
    </row>
    <row r="717" customFormat="false" ht="12.75" hidden="false" customHeight="false" outlineLevel="0" collapsed="false">
      <c r="B717" s="0" t="n">
        <v>-10.035003</v>
      </c>
      <c r="C717" s="0" t="n">
        <v>40.505017</v>
      </c>
      <c r="D717" s="0" t="n">
        <v>-0.379337</v>
      </c>
      <c r="E717" s="0" t="n">
        <v>176.431782</v>
      </c>
      <c r="F717" s="0" t="n">
        <v>178.440257</v>
      </c>
      <c r="G717" s="0" t="n">
        <v>-0.991929</v>
      </c>
      <c r="H717" s="0" t="n">
        <v>-18.481102</v>
      </c>
      <c r="I717" s="0" t="n">
        <v>180.577157</v>
      </c>
      <c r="J717" s="0" t="n">
        <v>0.17009</v>
      </c>
      <c r="K717" s="0" t="n">
        <v>-12.898131</v>
      </c>
      <c r="L717" s="0" t="n">
        <v>7.876191</v>
      </c>
      <c r="M717" s="0" t="n">
        <v>-1.563598</v>
      </c>
      <c r="N717" s="0" t="n">
        <v>-54.77268</v>
      </c>
      <c r="O717" s="0" t="n">
        <v>87.113935</v>
      </c>
      <c r="P717" s="0" t="n">
        <v>-0.679146</v>
      </c>
      <c r="AD717" s="0" t="n">
        <f aca="false">AVERAGE(B717,E717,H717,K717,N717)</f>
        <v>16.0489732</v>
      </c>
      <c r="AE717" s="0" t="n">
        <f aca="false">AVERAGE(C717,F717,I717,L717,O717)</f>
        <v>98.9025114</v>
      </c>
      <c r="AF717" s="0" t="n">
        <f aca="false">AVERAGE(D717,G717,J717,M717,P717)</f>
        <v>-0.688784</v>
      </c>
    </row>
    <row r="718" customFormat="false" ht="12.75" hidden="false" customHeight="false" outlineLevel="0" collapsed="false">
      <c r="B718" s="0" t="n">
        <v>-12.360609</v>
      </c>
      <c r="C718" s="0" t="n">
        <v>38.661119</v>
      </c>
      <c r="D718" s="0" t="n">
        <v>-0.353473</v>
      </c>
      <c r="E718" s="0" t="n">
        <v>167.646762</v>
      </c>
      <c r="F718" s="0" t="n">
        <v>178.854265</v>
      </c>
      <c r="G718" s="0" t="n">
        <v>-0.987414</v>
      </c>
      <c r="H718" s="0" t="n">
        <v>-21.515708</v>
      </c>
      <c r="I718" s="0" t="n">
        <v>177.022352</v>
      </c>
      <c r="J718" s="0" t="n">
        <v>0.166891</v>
      </c>
      <c r="K718" s="0" t="n">
        <v>-13.755278</v>
      </c>
      <c r="L718" s="0" t="n">
        <v>7.671847</v>
      </c>
      <c r="M718" s="0" t="n">
        <v>-1.599667</v>
      </c>
      <c r="N718" s="0" t="n">
        <v>-55.176883</v>
      </c>
      <c r="O718" s="0" t="n">
        <v>84.901356</v>
      </c>
      <c r="P718" s="0" t="n">
        <v>-0.691487</v>
      </c>
      <c r="AD718" s="0" t="n">
        <f aca="false">AVERAGE(B718,E718,H718,K718,N718)</f>
        <v>12.9676568</v>
      </c>
      <c r="AE718" s="0" t="n">
        <f aca="false">AVERAGE(C718,F718,I718,L718,O718)</f>
        <v>97.4221878</v>
      </c>
      <c r="AF718" s="0" t="n">
        <f aca="false">AVERAGE(D718,G718,J718,M718,P718)</f>
        <v>-0.69303</v>
      </c>
    </row>
    <row r="719" customFormat="false" ht="12.75" hidden="false" customHeight="false" outlineLevel="0" collapsed="false">
      <c r="B719" s="0" t="n">
        <v>-14.107259</v>
      </c>
      <c r="C719" s="0" t="n">
        <v>36.35788</v>
      </c>
      <c r="D719" s="0" t="n">
        <v>-0.355532</v>
      </c>
      <c r="E719" s="0" t="n">
        <v>158.50892</v>
      </c>
      <c r="F719" s="0" t="n">
        <v>179.268782</v>
      </c>
      <c r="G719" s="0" t="n">
        <v>-0.976932</v>
      </c>
      <c r="H719" s="0" t="n">
        <v>-24.405589</v>
      </c>
      <c r="I719" s="0" t="n">
        <v>173.40217</v>
      </c>
      <c r="J719" s="0" t="n">
        <v>0.195991</v>
      </c>
      <c r="K719" s="0" t="n">
        <v>-15.962949</v>
      </c>
      <c r="L719" s="0" t="n">
        <v>7.04626</v>
      </c>
      <c r="M719" s="0" t="n">
        <v>-1.681906</v>
      </c>
      <c r="N719" s="0" t="n">
        <v>-57.113087</v>
      </c>
      <c r="O719" s="0" t="n">
        <v>82.322718</v>
      </c>
      <c r="P719" s="0" t="n">
        <v>-0.680148</v>
      </c>
      <c r="AD719" s="0" t="n">
        <f aca="false">AVERAGE(B719,E719,H719,K719,N719)</f>
        <v>9.3840072</v>
      </c>
      <c r="AE719" s="0" t="n">
        <f aca="false">AVERAGE(C719,F719,I719,L719,O719)</f>
        <v>95.679562</v>
      </c>
      <c r="AF719" s="0" t="n">
        <f aca="false">AVERAGE(D719,G719,J719,M719,P719)</f>
        <v>-0.6997054</v>
      </c>
    </row>
    <row r="720" customFormat="false" ht="12.75" hidden="false" customHeight="false" outlineLevel="0" collapsed="false">
      <c r="B720" s="0" t="n">
        <v>-16.686061</v>
      </c>
      <c r="C720" s="0" t="n">
        <v>34.522635</v>
      </c>
      <c r="D720" s="0" t="n">
        <v>-0.347733</v>
      </c>
      <c r="E720" s="0" t="n">
        <v>149.96197</v>
      </c>
      <c r="F720" s="0" t="n">
        <v>179.506668</v>
      </c>
      <c r="G720" s="0" t="n">
        <v>-0.964323</v>
      </c>
      <c r="H720" s="0" t="n">
        <v>-27.220246</v>
      </c>
      <c r="I720" s="0" t="n">
        <v>169.902284</v>
      </c>
      <c r="J720" s="0" t="n">
        <v>0.171</v>
      </c>
      <c r="K720" s="0" t="n">
        <v>-17.492662</v>
      </c>
      <c r="L720" s="0" t="n">
        <v>7.17703</v>
      </c>
      <c r="M720" s="0" t="n">
        <v>-1.800257</v>
      </c>
      <c r="N720" s="0" t="n">
        <v>-57.517686</v>
      </c>
      <c r="O720" s="0" t="n">
        <v>79.89644</v>
      </c>
      <c r="P720" s="0" t="n">
        <v>-0.688593</v>
      </c>
      <c r="AD720" s="0" t="n">
        <f aca="false">AVERAGE(B720,E720,H720,K720,N720)</f>
        <v>6.209063</v>
      </c>
      <c r="AE720" s="0" t="n">
        <f aca="false">AVERAGE(C720,F720,I720,L720,O720)</f>
        <v>94.2010114</v>
      </c>
      <c r="AF720" s="0" t="n">
        <f aca="false">AVERAGE(D720,G720,J720,M720,P720)</f>
        <v>-0.7259812</v>
      </c>
    </row>
    <row r="721" customFormat="false" ht="12.75" hidden="false" customHeight="false" outlineLevel="0" collapsed="false">
      <c r="B721" s="0" t="n">
        <v>-18.542236</v>
      </c>
      <c r="C721" s="0" t="n">
        <v>32.571165</v>
      </c>
      <c r="D721" s="0" t="n">
        <v>-0.331843</v>
      </c>
      <c r="E721" s="0" t="n">
        <v>141.045211</v>
      </c>
      <c r="F721" s="0" t="n">
        <v>179.36698</v>
      </c>
      <c r="G721" s="0" t="n">
        <v>-0.963928</v>
      </c>
      <c r="H721" s="0" t="n">
        <v>-30.259383</v>
      </c>
      <c r="I721" s="0" t="n">
        <v>166.496917</v>
      </c>
      <c r="J721" s="0" t="n">
        <v>0.1601</v>
      </c>
      <c r="K721" s="0" t="n">
        <v>-18.741234</v>
      </c>
      <c r="L721" s="0" t="n">
        <v>7.248204</v>
      </c>
      <c r="M721" s="0" t="n">
        <v>-1.856583</v>
      </c>
      <c r="N721" s="0" t="n">
        <v>-58.617529</v>
      </c>
      <c r="O721" s="0" t="n">
        <v>77.667715</v>
      </c>
      <c r="P721" s="0" t="n">
        <v>-0.67919</v>
      </c>
      <c r="AD721" s="0" t="n">
        <f aca="false">AVERAGE(B721,E721,H721,K721,N721)</f>
        <v>2.9769658</v>
      </c>
      <c r="AE721" s="0" t="n">
        <f aca="false">AVERAGE(C721,F721,I721,L721,O721)</f>
        <v>92.6701962</v>
      </c>
      <c r="AF721" s="0" t="n">
        <f aca="false">AVERAGE(D721,G721,J721,M721,P721)</f>
        <v>-0.7342888</v>
      </c>
    </row>
    <row r="722" customFormat="false" ht="12.75" hidden="false" customHeight="false" outlineLevel="0" collapsed="false">
      <c r="B722" s="0" t="n">
        <v>-20.295234</v>
      </c>
      <c r="C722" s="0" t="n">
        <v>30.935188</v>
      </c>
      <c r="D722" s="0" t="n">
        <v>-0.327931</v>
      </c>
      <c r="E722" s="0" t="n">
        <v>132.244454</v>
      </c>
      <c r="F722" s="0" t="n">
        <v>178.981877</v>
      </c>
      <c r="G722" s="0" t="n">
        <v>-0.961543</v>
      </c>
      <c r="H722" s="0" t="n">
        <v>-33.289604</v>
      </c>
      <c r="I722" s="0" t="n">
        <v>163.324365</v>
      </c>
      <c r="J722" s="0" t="n">
        <v>0.155325</v>
      </c>
      <c r="K722" s="0" t="n">
        <v>-19.837213</v>
      </c>
      <c r="L722" s="0" t="n">
        <v>7.706888</v>
      </c>
      <c r="M722" s="0" t="n">
        <v>-1.876928</v>
      </c>
      <c r="N722" s="0" t="n">
        <v>-59.1353</v>
      </c>
      <c r="O722" s="0" t="n">
        <v>75.10732</v>
      </c>
      <c r="P722" s="0" t="n">
        <v>-0.677764</v>
      </c>
      <c r="AD722" s="0" t="n">
        <f aca="false">AVERAGE(B722,E722,H722,K722,N722)</f>
        <v>-0.0625794000000013</v>
      </c>
      <c r="AE722" s="0" t="n">
        <f aca="false">AVERAGE(C722,F722,I722,L722,O722)</f>
        <v>91.2111276</v>
      </c>
      <c r="AF722" s="0" t="n">
        <f aca="false">AVERAGE(D722,G722,J722,M722,P722)</f>
        <v>-0.7377682</v>
      </c>
    </row>
    <row r="723" customFormat="false" ht="12.75" hidden="false" customHeight="false" outlineLevel="0" collapsed="false">
      <c r="B723" s="0" t="n">
        <v>-22.045851</v>
      </c>
      <c r="C723" s="0" t="n">
        <v>29.153383</v>
      </c>
      <c r="D723" s="0" t="n">
        <v>-0.323986</v>
      </c>
      <c r="E723" s="0" t="n">
        <v>124.148398</v>
      </c>
      <c r="F723" s="0" t="n">
        <v>178.791267</v>
      </c>
      <c r="G723" s="0" t="n">
        <v>-0.975048</v>
      </c>
      <c r="H723" s="0" t="n">
        <v>-35.719376</v>
      </c>
      <c r="I723" s="0" t="n">
        <v>159.785313</v>
      </c>
      <c r="J723" s="0" t="n">
        <v>0.164519</v>
      </c>
      <c r="K723" s="0" t="n">
        <v>-20.969056</v>
      </c>
      <c r="L723" s="0" t="n">
        <v>7.869524</v>
      </c>
      <c r="M723" s="0" t="n">
        <v>-1.937228</v>
      </c>
      <c r="N723" s="0" t="n">
        <v>-60.263356</v>
      </c>
      <c r="O723" s="0" t="n">
        <v>72.618658</v>
      </c>
      <c r="P723" s="0" t="n">
        <v>-0.696375</v>
      </c>
      <c r="AD723" s="0" t="n">
        <f aca="false">AVERAGE(B723,E723,H723,K723,N723)</f>
        <v>-2.9698482</v>
      </c>
      <c r="AE723" s="0" t="n">
        <f aca="false">AVERAGE(C723,F723,I723,L723,O723)</f>
        <v>89.643629</v>
      </c>
      <c r="AF723" s="0" t="n">
        <f aca="false">AVERAGE(D723,G723,J723,M723,P723)</f>
        <v>-0.7536236</v>
      </c>
    </row>
    <row r="724" customFormat="false" ht="12.75" hidden="false" customHeight="false" outlineLevel="0" collapsed="false">
      <c r="B724" s="0" t="n">
        <v>-24.868931</v>
      </c>
      <c r="C724" s="0" t="n">
        <v>27.069632</v>
      </c>
      <c r="D724" s="0" t="n">
        <v>-0.328127</v>
      </c>
      <c r="E724" s="0" t="n">
        <v>116.055414</v>
      </c>
      <c r="F724" s="0" t="n">
        <v>178.167136</v>
      </c>
      <c r="G724" s="0" t="n">
        <v>-0.976628</v>
      </c>
      <c r="H724" s="0" t="n">
        <v>-38.633271</v>
      </c>
      <c r="I724" s="0" t="n">
        <v>156.344729</v>
      </c>
      <c r="J724" s="0" t="n">
        <v>0.161512</v>
      </c>
      <c r="K724" s="0" t="n">
        <v>-22.483935</v>
      </c>
      <c r="L724" s="0" t="n">
        <v>8.419779</v>
      </c>
      <c r="M724" s="0" t="n">
        <v>-2.033673</v>
      </c>
      <c r="N724" s="0" t="n">
        <v>-61.952378</v>
      </c>
      <c r="O724" s="0" t="n">
        <v>70.545802</v>
      </c>
      <c r="P724" s="0" t="n">
        <v>-0.683087</v>
      </c>
      <c r="AD724" s="0" t="n">
        <f aca="false">AVERAGE(B724,E724,H724,K724,N724)</f>
        <v>-6.3766202</v>
      </c>
      <c r="AE724" s="0" t="n">
        <f aca="false">AVERAGE(C724,F724,I724,L724,O724)</f>
        <v>88.1094156</v>
      </c>
      <c r="AF724" s="0" t="n">
        <f aca="false">AVERAGE(D724,G724,J724,M724,P724)</f>
        <v>-0.7720006</v>
      </c>
    </row>
    <row r="725" customFormat="false" ht="12.75" hidden="false" customHeight="false" outlineLevel="0" collapsed="false">
      <c r="B725" s="0" t="n">
        <v>-26.152744</v>
      </c>
      <c r="C725" s="0" t="n">
        <v>25.598526</v>
      </c>
      <c r="D725" s="0" t="n">
        <v>-0.328095</v>
      </c>
      <c r="E725" s="0" t="n">
        <v>107.595507</v>
      </c>
      <c r="F725" s="0" t="n">
        <v>177.788552</v>
      </c>
      <c r="G725" s="0" t="n">
        <v>-0.988093</v>
      </c>
      <c r="H725" s="0" t="n">
        <v>-40.817703</v>
      </c>
      <c r="I725" s="0" t="n">
        <v>153.147608</v>
      </c>
      <c r="J725" s="0" t="n">
        <v>0.172771</v>
      </c>
      <c r="K725" s="0" t="n">
        <v>-23.492764</v>
      </c>
      <c r="L725" s="0" t="n">
        <v>8.437106</v>
      </c>
      <c r="M725" s="0" t="n">
        <v>-2.229956</v>
      </c>
      <c r="N725" s="0" t="n">
        <v>-62.23061</v>
      </c>
      <c r="O725" s="0" t="n">
        <v>68.019549</v>
      </c>
      <c r="P725" s="0" t="n">
        <v>-0.679636</v>
      </c>
      <c r="AD725" s="0" t="n">
        <f aca="false">AVERAGE(B725,E725,H725,K725,N725)</f>
        <v>-9.0196628</v>
      </c>
      <c r="AE725" s="0" t="n">
        <f aca="false">AVERAGE(C725,F725,I725,L725,O725)</f>
        <v>86.5982682</v>
      </c>
      <c r="AF725" s="0" t="n">
        <f aca="false">AVERAGE(D725,G725,J725,M725,P725)</f>
        <v>-0.8106018</v>
      </c>
    </row>
    <row r="726" customFormat="false" ht="12.75" hidden="false" customHeight="false" outlineLevel="0" collapsed="false">
      <c r="B726" s="0" t="n">
        <v>-27.548471</v>
      </c>
      <c r="C726" s="0" t="n">
        <v>24.045498</v>
      </c>
      <c r="D726" s="0" t="n">
        <v>-0.322163</v>
      </c>
      <c r="E726" s="0" t="n">
        <v>99.381661</v>
      </c>
      <c r="F726" s="0" t="n">
        <v>176.916572</v>
      </c>
      <c r="G726" s="0" t="n">
        <v>-0.987749</v>
      </c>
      <c r="H726" s="0" t="n">
        <v>-43.128749</v>
      </c>
      <c r="I726" s="0" t="n">
        <v>149.992863</v>
      </c>
      <c r="J726" s="0" t="n">
        <v>0.173914</v>
      </c>
      <c r="K726" s="0" t="n">
        <v>-24.121951</v>
      </c>
      <c r="L726" s="0" t="n">
        <v>8.315731</v>
      </c>
      <c r="M726" s="0" t="n">
        <v>-2.406111</v>
      </c>
      <c r="N726" s="0" t="n">
        <v>-62.626495</v>
      </c>
      <c r="O726" s="0" t="n">
        <v>66.031952</v>
      </c>
      <c r="P726" s="0" t="n">
        <v>-0.686015</v>
      </c>
      <c r="AD726" s="0" t="n">
        <f aca="false">AVERAGE(B726,E726,H726,K726,N726)</f>
        <v>-11.608801</v>
      </c>
      <c r="AE726" s="0" t="n">
        <f aca="false">AVERAGE(C726,F726,I726,L726,O726)</f>
        <v>85.0605232</v>
      </c>
      <c r="AF726" s="0" t="n">
        <f aca="false">AVERAGE(D726,G726,J726,M726,P726)</f>
        <v>-0.8456248</v>
      </c>
    </row>
    <row r="727" customFormat="false" ht="12.75" hidden="false" customHeight="false" outlineLevel="0" collapsed="false">
      <c r="B727" s="0" t="n">
        <v>-28.720895</v>
      </c>
      <c r="C727" s="0" t="n">
        <v>22.353988</v>
      </c>
      <c r="D727" s="0" t="n">
        <v>-0.336184</v>
      </c>
      <c r="E727" s="0" t="n">
        <v>91.395471</v>
      </c>
      <c r="F727" s="0" t="n">
        <v>175.862872</v>
      </c>
      <c r="G727" s="0" t="n">
        <v>-0.995393</v>
      </c>
      <c r="H727" s="0" t="n">
        <v>-44.851223</v>
      </c>
      <c r="I727" s="0" t="n">
        <v>147.087519</v>
      </c>
      <c r="J727" s="0" t="n">
        <v>0.163307</v>
      </c>
      <c r="K727" s="0" t="n">
        <v>-25.4207</v>
      </c>
      <c r="L727" s="0" t="n">
        <v>8.071097</v>
      </c>
      <c r="M727" s="0" t="n">
        <v>-2.53432</v>
      </c>
      <c r="N727" s="0" t="n">
        <v>-64.097123</v>
      </c>
      <c r="O727" s="0" t="n">
        <v>63.695989</v>
      </c>
      <c r="P727" s="0" t="n">
        <v>-0.69063</v>
      </c>
      <c r="AD727" s="0" t="n">
        <f aca="false">AVERAGE(B727,E727,H727,K727,N727)</f>
        <v>-14.338894</v>
      </c>
      <c r="AE727" s="0" t="n">
        <f aca="false">AVERAGE(C727,F727,I727,L727,O727)</f>
        <v>83.414293</v>
      </c>
      <c r="AF727" s="0" t="n">
        <f aca="false">AVERAGE(D727,G727,J727,M727,P727)</f>
        <v>-0.878644</v>
      </c>
    </row>
    <row r="728" customFormat="false" ht="12.75" hidden="false" customHeight="false" outlineLevel="0" collapsed="false">
      <c r="B728" s="0" t="n">
        <v>-30.953424</v>
      </c>
      <c r="C728" s="0" t="n">
        <v>20.974493</v>
      </c>
      <c r="D728" s="0" t="n">
        <v>-0.332442</v>
      </c>
      <c r="E728" s="0" t="n">
        <v>83.412006</v>
      </c>
      <c r="F728" s="0" t="n">
        <v>174.86497</v>
      </c>
      <c r="G728" s="0" t="n">
        <v>-0.994901</v>
      </c>
      <c r="H728" s="0" t="n">
        <v>-47.286298</v>
      </c>
      <c r="I728" s="0" t="n">
        <v>143.932529</v>
      </c>
      <c r="J728" s="0" t="n">
        <v>0.158427</v>
      </c>
      <c r="K728" s="0" t="n">
        <v>-25.953215</v>
      </c>
      <c r="L728" s="0" t="n">
        <v>7.76509</v>
      </c>
      <c r="M728" s="0" t="n">
        <v>-2.600361</v>
      </c>
      <c r="N728" s="0" t="n">
        <v>-64.603058</v>
      </c>
      <c r="O728" s="0" t="n">
        <v>61.46986</v>
      </c>
      <c r="P728" s="0" t="n">
        <v>-0.682899</v>
      </c>
      <c r="AD728" s="0" t="n">
        <f aca="false">AVERAGE(B728,E728,H728,K728,N728)</f>
        <v>-17.0767978</v>
      </c>
      <c r="AE728" s="0" t="n">
        <f aca="false">AVERAGE(C728,F728,I728,L728,O728)</f>
        <v>81.8013884</v>
      </c>
      <c r="AF728" s="0" t="n">
        <f aca="false">AVERAGE(D728,G728,J728,M728,P728)</f>
        <v>-0.8904352</v>
      </c>
    </row>
    <row r="729" customFormat="false" ht="12.75" hidden="false" customHeight="false" outlineLevel="0" collapsed="false">
      <c r="B729" s="0" t="n">
        <v>-31.178537</v>
      </c>
      <c r="C729" s="0" t="n">
        <v>19.487389</v>
      </c>
      <c r="D729" s="0" t="n">
        <v>-0.348403</v>
      </c>
      <c r="E729" s="0" t="n">
        <v>75.89885</v>
      </c>
      <c r="F729" s="0" t="n">
        <v>173.322014</v>
      </c>
      <c r="G729" s="0" t="n">
        <v>-0.998602</v>
      </c>
      <c r="H729" s="0" t="n">
        <v>-48.40384</v>
      </c>
      <c r="I729" s="0" t="n">
        <v>140.724507</v>
      </c>
      <c r="J729" s="0" t="n">
        <v>0.165782</v>
      </c>
      <c r="K729" s="0" t="n">
        <v>-27.21359</v>
      </c>
      <c r="L729" s="0" t="n">
        <v>7.478759</v>
      </c>
      <c r="M729" s="0" t="n">
        <v>-2.676534</v>
      </c>
      <c r="N729" s="0" t="n">
        <v>-65.00232</v>
      </c>
      <c r="O729" s="0" t="n">
        <v>59.523525</v>
      </c>
      <c r="P729" s="0" t="n">
        <v>-0.695125</v>
      </c>
      <c r="AD729" s="0" t="n">
        <f aca="false">AVERAGE(B729,E729,H729,K729,N729)</f>
        <v>-19.1798874</v>
      </c>
      <c r="AE729" s="0" t="n">
        <f aca="false">AVERAGE(C729,F729,I729,L729,O729)</f>
        <v>80.1072388</v>
      </c>
      <c r="AF729" s="0" t="n">
        <f aca="false">AVERAGE(D729,G729,J729,M729,P729)</f>
        <v>-0.9105764</v>
      </c>
    </row>
    <row r="730" customFormat="false" ht="12.75" hidden="false" customHeight="false" outlineLevel="0" collapsed="false">
      <c r="B730" s="0" t="n">
        <v>-32.939786</v>
      </c>
      <c r="C730" s="0" t="n">
        <v>17.840463</v>
      </c>
      <c r="D730" s="0" t="n">
        <v>-0.356595</v>
      </c>
      <c r="E730" s="0" t="n">
        <v>68.72951</v>
      </c>
      <c r="F730" s="0" t="n">
        <v>171.566681</v>
      </c>
      <c r="G730" s="0" t="n">
        <v>-1.012265</v>
      </c>
      <c r="H730" s="0" t="n">
        <v>-50.963968</v>
      </c>
      <c r="I730" s="0" t="n">
        <v>137.205037</v>
      </c>
      <c r="J730" s="0" t="n">
        <v>0.160759</v>
      </c>
      <c r="K730" s="0" t="n">
        <v>-28.157516</v>
      </c>
      <c r="L730" s="0" t="n">
        <v>7.04381</v>
      </c>
      <c r="M730" s="0" t="n">
        <v>-2.796612</v>
      </c>
      <c r="N730" s="0" t="n">
        <v>-66.105894</v>
      </c>
      <c r="O730" s="0" t="n">
        <v>57.437798</v>
      </c>
      <c r="P730" s="0" t="n">
        <v>-0.693513</v>
      </c>
      <c r="AD730" s="0" t="n">
        <f aca="false">AVERAGE(B730,E730,H730,K730,N730)</f>
        <v>-21.8875308</v>
      </c>
      <c r="AE730" s="0" t="n">
        <f aca="false">AVERAGE(C730,F730,I730,L730,O730)</f>
        <v>78.2187578</v>
      </c>
      <c r="AF730" s="0" t="n">
        <f aca="false">AVERAGE(D730,G730,J730,M730,P730)</f>
        <v>-0.9396452</v>
      </c>
    </row>
    <row r="731" customFormat="false" ht="12.75" hidden="false" customHeight="false" outlineLevel="0" collapsed="false">
      <c r="B731" s="0" t="n">
        <v>-33.501415</v>
      </c>
      <c r="C731" s="0" t="n">
        <v>16.242853</v>
      </c>
      <c r="D731" s="0" t="n">
        <v>-0.352598</v>
      </c>
      <c r="E731" s="0" t="n">
        <v>61.448661</v>
      </c>
      <c r="F731" s="0" t="n">
        <v>169.680117</v>
      </c>
      <c r="G731" s="0" t="n">
        <v>-1.011906</v>
      </c>
      <c r="H731" s="0" t="n">
        <v>-52.352036</v>
      </c>
      <c r="I731" s="0" t="n">
        <v>133.367874</v>
      </c>
      <c r="J731" s="0" t="n">
        <v>0.141939</v>
      </c>
      <c r="K731" s="0" t="n">
        <v>-28.752567</v>
      </c>
      <c r="L731" s="0" t="n">
        <v>6.327605</v>
      </c>
      <c r="M731" s="0" t="n">
        <v>-2.926505</v>
      </c>
      <c r="N731" s="0" t="n">
        <v>-66.607832</v>
      </c>
      <c r="O731" s="0" t="n">
        <v>55.60653</v>
      </c>
      <c r="P731" s="0" t="n">
        <v>-0.689621</v>
      </c>
      <c r="AD731" s="0" t="n">
        <f aca="false">AVERAGE(B731,E731,H731,K731,N731)</f>
        <v>-23.9530378</v>
      </c>
      <c r="AE731" s="0" t="n">
        <f aca="false">AVERAGE(C731,F731,I731,L731,O731)</f>
        <v>76.2449958</v>
      </c>
      <c r="AF731" s="0" t="n">
        <f aca="false">AVERAGE(D731,G731,J731,M731,P731)</f>
        <v>-0.9677382</v>
      </c>
    </row>
    <row r="732" customFormat="false" ht="12.75" hidden="false" customHeight="false" outlineLevel="0" collapsed="false">
      <c r="B732" s="0" t="n">
        <v>-35.726959</v>
      </c>
      <c r="C732" s="0" t="n">
        <v>14.706622</v>
      </c>
      <c r="D732" s="0" t="n">
        <v>-0.344796</v>
      </c>
      <c r="E732" s="0" t="n">
        <v>54.881092</v>
      </c>
      <c r="F732" s="0" t="n">
        <v>168.051197</v>
      </c>
      <c r="G732" s="0" t="n">
        <v>-1.017399</v>
      </c>
      <c r="H732" s="0" t="n">
        <v>-54.543873</v>
      </c>
      <c r="I732" s="0" t="n">
        <v>129.931487</v>
      </c>
      <c r="J732" s="0" t="n">
        <v>0.149024</v>
      </c>
      <c r="K732" s="0" t="n">
        <v>-30.067228</v>
      </c>
      <c r="L732" s="0" t="n">
        <v>5.858073</v>
      </c>
      <c r="M732" s="0" t="n">
        <v>-3.072601</v>
      </c>
      <c r="N732" s="0" t="n">
        <v>-67.339889</v>
      </c>
      <c r="O732" s="0" t="n">
        <v>54.064595</v>
      </c>
      <c r="P732" s="0" t="n">
        <v>-0.681799</v>
      </c>
      <c r="AD732" s="0" t="n">
        <f aca="false">AVERAGE(B732,E732,H732,K732,N732)</f>
        <v>-26.5593714</v>
      </c>
      <c r="AE732" s="0" t="n">
        <f aca="false">AVERAGE(C732,F732,I732,L732,O732)</f>
        <v>74.5223948</v>
      </c>
      <c r="AF732" s="0" t="n">
        <f aca="false">AVERAGE(D732,G732,J732,M732,P732)</f>
        <v>-0.9935142</v>
      </c>
    </row>
    <row r="733" customFormat="false" ht="12.75" hidden="false" customHeight="false" outlineLevel="0" collapsed="false">
      <c r="B733" s="0" t="n">
        <v>-36.430346</v>
      </c>
      <c r="C733" s="0" t="n">
        <v>13.423371</v>
      </c>
      <c r="D733" s="0" t="n">
        <v>-0.364897</v>
      </c>
      <c r="E733" s="0" t="n">
        <v>47.597989</v>
      </c>
      <c r="F733" s="0" t="n">
        <v>166.029889</v>
      </c>
      <c r="G733" s="0" t="n">
        <v>-1.023199</v>
      </c>
      <c r="H733" s="0" t="n">
        <v>-55.568158</v>
      </c>
      <c r="I733" s="0" t="n">
        <v>126.310869</v>
      </c>
      <c r="J733" s="0" t="n">
        <v>0.134306</v>
      </c>
      <c r="K733" s="0" t="n">
        <v>-30.266343</v>
      </c>
      <c r="L733" s="0" t="n">
        <v>5.958399</v>
      </c>
      <c r="M733" s="0" t="n">
        <v>-3.164685</v>
      </c>
      <c r="N733" s="0" t="n">
        <v>-67.967708</v>
      </c>
      <c r="O733" s="0" t="n">
        <v>52.729379</v>
      </c>
      <c r="P733" s="0" t="n">
        <v>-0.69583</v>
      </c>
      <c r="AD733" s="0" t="n">
        <f aca="false">AVERAGE(B733,E733,H733,K733,N733)</f>
        <v>-28.5269132</v>
      </c>
      <c r="AE733" s="0" t="n">
        <f aca="false">AVERAGE(C733,F733,I733,L733,O733)</f>
        <v>72.8903814</v>
      </c>
      <c r="AF733" s="0" t="n">
        <f aca="false">AVERAGE(D733,G733,J733,M733,P733)</f>
        <v>-1.022861</v>
      </c>
    </row>
    <row r="734" customFormat="false" ht="12.75" hidden="false" customHeight="false" outlineLevel="0" collapsed="false">
      <c r="B734" s="0" t="n">
        <v>-37.952035</v>
      </c>
      <c r="C734" s="0" t="n">
        <v>12.164417</v>
      </c>
      <c r="D734" s="0" t="n">
        <v>-0.367054</v>
      </c>
      <c r="E734" s="0" t="n">
        <v>41.144223</v>
      </c>
      <c r="F734" s="0" t="n">
        <v>164.086452</v>
      </c>
      <c r="G734" s="0" t="n">
        <v>-1.026687</v>
      </c>
      <c r="H734" s="0" t="n">
        <v>-57.522209</v>
      </c>
      <c r="I734" s="0" t="n">
        <v>122.875502</v>
      </c>
      <c r="J734" s="0" t="n">
        <v>0.141398</v>
      </c>
      <c r="K734" s="0" t="n">
        <v>-30.567475</v>
      </c>
      <c r="L734" s="0" t="n">
        <v>5.873541</v>
      </c>
      <c r="M734" s="0" t="n">
        <v>-3.244784</v>
      </c>
      <c r="N734" s="0" t="n">
        <v>-67.969009</v>
      </c>
      <c r="O734" s="0" t="n">
        <v>51.896707</v>
      </c>
      <c r="P734" s="0" t="n">
        <v>-0.681707</v>
      </c>
      <c r="AD734" s="0" t="n">
        <f aca="false">AVERAGE(B734,E734,H734,K734,N734)</f>
        <v>-30.573301</v>
      </c>
      <c r="AE734" s="0" t="n">
        <f aca="false">AVERAGE(C734,F734,I734,L734,O734)</f>
        <v>71.3793238</v>
      </c>
      <c r="AF734" s="0" t="n">
        <f aca="false">AVERAGE(D734,G734,J734,M734,P734)</f>
        <v>-1.0357668</v>
      </c>
    </row>
    <row r="735" customFormat="false" ht="12.75" hidden="false" customHeight="false" outlineLevel="0" collapsed="false">
      <c r="B735" s="0" t="n">
        <v>-39.020127</v>
      </c>
      <c r="C735" s="0" t="n">
        <v>11.242284</v>
      </c>
      <c r="D735" s="0" t="n">
        <v>-0.3912</v>
      </c>
      <c r="E735" s="0" t="n">
        <v>34.198824</v>
      </c>
      <c r="F735" s="0" t="n">
        <v>162.175041</v>
      </c>
      <c r="G735" s="0" t="n">
        <v>-1.050272</v>
      </c>
      <c r="H735" s="0" t="n">
        <v>-58.780085</v>
      </c>
      <c r="I735" s="0" t="n">
        <v>118.704933</v>
      </c>
      <c r="J735" s="0" t="n">
        <v>0.1426</v>
      </c>
      <c r="K735" s="0" t="n">
        <v>-30.932101</v>
      </c>
      <c r="L735" s="0" t="n">
        <v>6.505999</v>
      </c>
      <c r="M735" s="0" t="n">
        <v>-3.407172</v>
      </c>
      <c r="N735" s="0" t="n">
        <v>-67.978652</v>
      </c>
      <c r="O735" s="0" t="n">
        <v>51.084846</v>
      </c>
      <c r="P735" s="0" t="n">
        <v>-0.677555</v>
      </c>
      <c r="AD735" s="0" t="n">
        <f aca="false">AVERAGE(B735,E735,H735,K735,N735)</f>
        <v>-32.5024282</v>
      </c>
      <c r="AE735" s="0" t="n">
        <f aca="false">AVERAGE(C735,F735,I735,L735,O735)</f>
        <v>69.9426206</v>
      </c>
      <c r="AF735" s="0" t="n">
        <f aca="false">AVERAGE(D735,G735,J735,M735,P735)</f>
        <v>-1.0767198</v>
      </c>
    </row>
    <row r="736" customFormat="false" ht="12.75" hidden="false" customHeight="false" outlineLevel="0" collapsed="false">
      <c r="B736" s="0" t="n">
        <v>-39.110473</v>
      </c>
      <c r="C736" s="0" t="n">
        <v>10.713977</v>
      </c>
      <c r="D736" s="0" t="n">
        <v>-0.385277</v>
      </c>
      <c r="E736" s="0" t="n">
        <v>27.748263</v>
      </c>
      <c r="F736" s="0" t="n">
        <v>160.143823</v>
      </c>
      <c r="G736" s="0" t="n">
        <v>-1.049807</v>
      </c>
      <c r="H736" s="0" t="n">
        <v>-59.559792</v>
      </c>
      <c r="I736" s="0" t="n">
        <v>114.883389</v>
      </c>
      <c r="J736" s="0" t="n">
        <v>0.139904</v>
      </c>
      <c r="K736" s="0" t="n">
        <v>-31.765687</v>
      </c>
      <c r="L736" s="0" t="n">
        <v>7.346658</v>
      </c>
      <c r="M736" s="0" t="n">
        <v>-3.557609</v>
      </c>
      <c r="N736" s="0" t="n">
        <v>-68.338145</v>
      </c>
      <c r="O736" s="0" t="n">
        <v>50.305103</v>
      </c>
      <c r="P736" s="0" t="n">
        <v>-0.665394</v>
      </c>
      <c r="AD736" s="0" t="n">
        <f aca="false">AVERAGE(B736,E736,H736,K736,N736)</f>
        <v>-34.2051668</v>
      </c>
      <c r="AE736" s="0" t="n">
        <f aca="false">AVERAGE(C736,F736,I736,L736,O736)</f>
        <v>68.67859</v>
      </c>
      <c r="AF736" s="0" t="n">
        <f aca="false">AVERAGE(D736,G736,J736,M736,P736)</f>
        <v>-1.1036366</v>
      </c>
    </row>
    <row r="737" customFormat="false" ht="12.75" hidden="false" customHeight="false" outlineLevel="0" collapsed="false">
      <c r="B737" s="0" t="n">
        <v>-40.638255</v>
      </c>
      <c r="C737" s="0" t="n">
        <v>9.84818</v>
      </c>
      <c r="D737" s="0" t="n">
        <v>-0.389402</v>
      </c>
      <c r="E737" s="0" t="n">
        <v>22.361172</v>
      </c>
      <c r="F737" s="0" t="n">
        <v>157.817549</v>
      </c>
      <c r="G737" s="0" t="n">
        <v>-1.053253</v>
      </c>
      <c r="H737" s="0" t="n">
        <v>-60.92659</v>
      </c>
      <c r="I737" s="0" t="n">
        <v>111.408885</v>
      </c>
      <c r="J737" s="0" t="n">
        <v>0.139198</v>
      </c>
      <c r="K737" s="0" t="n">
        <v>-32.365792</v>
      </c>
      <c r="L737" s="0" t="n">
        <v>8.213495</v>
      </c>
      <c r="M737" s="0" t="n">
        <v>-3.711984</v>
      </c>
      <c r="N737" s="0" t="n">
        <v>-68.585836</v>
      </c>
      <c r="O737" s="0" t="n">
        <v>49.729766</v>
      </c>
      <c r="P737" s="0" t="n">
        <v>-0.665326</v>
      </c>
      <c r="AD737" s="0" t="n">
        <f aca="false">AVERAGE(B737,E737,H737,K737,N737)</f>
        <v>-36.0310602</v>
      </c>
      <c r="AE737" s="0" t="n">
        <f aca="false">AVERAGE(C737,F737,I737,L737,O737)</f>
        <v>67.403575</v>
      </c>
      <c r="AF737" s="0" t="n">
        <f aca="false">AVERAGE(D737,G737,J737,M737,P737)</f>
        <v>-1.1361534</v>
      </c>
    </row>
    <row r="738" customFormat="false" ht="12.75" hidden="false" customHeight="false" outlineLevel="0" collapsed="false">
      <c r="B738" s="0" t="n">
        <v>-41.44526</v>
      </c>
      <c r="C738" s="0" t="n">
        <v>9.353181</v>
      </c>
      <c r="D738" s="0" t="n">
        <v>-0.383475</v>
      </c>
      <c r="E738" s="0" t="n">
        <v>16.383353</v>
      </c>
      <c r="F738" s="0" t="n">
        <v>155.481582</v>
      </c>
      <c r="G738" s="0" t="n">
        <v>-1.050771</v>
      </c>
      <c r="H738" s="0" t="n">
        <v>-62.286775</v>
      </c>
      <c r="I738" s="0" t="n">
        <v>107.724534</v>
      </c>
      <c r="J738" s="0" t="n">
        <v>0.150459</v>
      </c>
      <c r="K738" s="0" t="n">
        <v>-33.013997</v>
      </c>
      <c r="L738" s="0" t="n">
        <v>8.905994</v>
      </c>
      <c r="M738" s="0" t="n">
        <v>-3.79225</v>
      </c>
      <c r="N738" s="0" t="n">
        <v>-68.714933</v>
      </c>
      <c r="O738" s="0" t="n">
        <v>49.134399</v>
      </c>
      <c r="P738" s="0" t="n">
        <v>-0.665337</v>
      </c>
      <c r="AD738" s="0" t="n">
        <f aca="false">AVERAGE(B738,E738,H738,K738,N738)</f>
        <v>-37.8155224</v>
      </c>
      <c r="AE738" s="0" t="n">
        <f aca="false">AVERAGE(C738,F738,I738,L738,O738)</f>
        <v>66.119938</v>
      </c>
      <c r="AF738" s="0" t="n">
        <f aca="false">AVERAGE(D738,G738,J738,M738,P738)</f>
        <v>-1.1482748</v>
      </c>
    </row>
    <row r="739" customFormat="false" ht="12.75" hidden="false" customHeight="false" outlineLevel="0" collapsed="false">
      <c r="B739" s="0" t="n">
        <v>-42.513261</v>
      </c>
      <c r="C739" s="0" t="n">
        <v>8.992041</v>
      </c>
      <c r="D739" s="0" t="n">
        <v>-0.391578</v>
      </c>
      <c r="E739" s="0" t="n">
        <v>11.465798</v>
      </c>
      <c r="F739" s="0" t="n">
        <v>152.938027</v>
      </c>
      <c r="G739" s="0" t="n">
        <v>-1.056154</v>
      </c>
      <c r="H739" s="0" t="n">
        <v>-64.022223</v>
      </c>
      <c r="I739" s="0" t="n">
        <v>104.168599</v>
      </c>
      <c r="J739" s="0" t="n">
        <v>0.137548</v>
      </c>
      <c r="K739" s="0" t="n">
        <v>-33.297167</v>
      </c>
      <c r="L739" s="0" t="n">
        <v>10.256985</v>
      </c>
      <c r="M739" s="0" t="n">
        <v>-3.870538</v>
      </c>
      <c r="N739" s="0" t="n">
        <v>-69.196613</v>
      </c>
      <c r="O739" s="0" t="n">
        <v>48.507035</v>
      </c>
      <c r="P739" s="0" t="n">
        <v>-0.659314</v>
      </c>
      <c r="AD739" s="0" t="n">
        <f aca="false">AVERAGE(B739,E739,H739,K739,N739)</f>
        <v>-39.5126932</v>
      </c>
      <c r="AE739" s="0" t="n">
        <f aca="false">AVERAGE(C739,F739,I739,L739,O739)</f>
        <v>64.9725374</v>
      </c>
      <c r="AF739" s="0" t="n">
        <f aca="false">AVERAGE(D739,G739,J739,M739,P739)</f>
        <v>-1.1680072</v>
      </c>
    </row>
    <row r="740" customFormat="false" ht="12.75" hidden="false" customHeight="false" outlineLevel="0" collapsed="false">
      <c r="B740" s="0" t="n">
        <v>-43.223798</v>
      </c>
      <c r="C740" s="0" t="n">
        <v>8.608458</v>
      </c>
      <c r="D740" s="0" t="n">
        <v>-0.405617</v>
      </c>
      <c r="E740" s="0" t="n">
        <v>5.975672</v>
      </c>
      <c r="F740" s="0" t="n">
        <v>150.767572</v>
      </c>
      <c r="G740" s="0" t="n">
        <v>-1.04358</v>
      </c>
      <c r="H740" s="0" t="n">
        <v>-64.316418</v>
      </c>
      <c r="I740" s="0" t="n">
        <v>100.920496</v>
      </c>
      <c r="J740" s="0" t="n">
        <v>0.135111</v>
      </c>
      <c r="K740" s="0" t="n">
        <v>-34.312556</v>
      </c>
      <c r="L740" s="0" t="n">
        <v>10.804588</v>
      </c>
      <c r="M740" s="0" t="n">
        <v>-3.964766</v>
      </c>
      <c r="N740" s="0" t="n">
        <v>-69.671613</v>
      </c>
      <c r="O740" s="0" t="n">
        <v>47.944222</v>
      </c>
      <c r="P740" s="0" t="n">
        <v>-0.647469</v>
      </c>
      <c r="AD740" s="0" t="n">
        <f aca="false">AVERAGE(B740,E740,H740,K740,N740)</f>
        <v>-41.1097426</v>
      </c>
      <c r="AE740" s="0" t="n">
        <f aca="false">AVERAGE(C740,F740,I740,L740,O740)</f>
        <v>63.8090672</v>
      </c>
      <c r="AF740" s="0" t="n">
        <f aca="false">AVERAGE(D740,G740,J740,M740,P740)</f>
        <v>-1.1852642</v>
      </c>
    </row>
    <row r="741" customFormat="false" ht="12.75" hidden="false" customHeight="false" outlineLevel="0" collapsed="false">
      <c r="B741" s="0" t="n">
        <v>-44.194275</v>
      </c>
      <c r="C741" s="0" t="n">
        <v>8.316739</v>
      </c>
      <c r="D741" s="0" t="n">
        <v>-0.441715</v>
      </c>
      <c r="E741" s="0" t="n">
        <v>0.821831</v>
      </c>
      <c r="F741" s="0" t="n">
        <v>147.899706</v>
      </c>
      <c r="G741" s="0" t="n">
        <v>-1.039013</v>
      </c>
      <c r="H741" s="0" t="n">
        <v>-65.781213</v>
      </c>
      <c r="I741" s="0" t="n">
        <v>98.07601</v>
      </c>
      <c r="J741" s="0" t="n">
        <v>0.146563</v>
      </c>
      <c r="K741" s="0" t="n">
        <v>-34.72606</v>
      </c>
      <c r="L741" s="0" t="n">
        <v>11.637638</v>
      </c>
      <c r="M741" s="0" t="n">
        <v>-4.048945</v>
      </c>
      <c r="N741" s="0" t="n">
        <v>-70.398535</v>
      </c>
      <c r="O741" s="0" t="n">
        <v>47.332072</v>
      </c>
      <c r="P741" s="0" t="n">
        <v>-0.651803</v>
      </c>
      <c r="AD741" s="0" t="n">
        <f aca="false">AVERAGE(B741,E741,H741,K741,N741)</f>
        <v>-42.8556504</v>
      </c>
      <c r="AE741" s="0" t="n">
        <f aca="false">AVERAGE(C741,F741,I741,L741,O741)</f>
        <v>62.652433</v>
      </c>
      <c r="AF741" s="0" t="n">
        <f aca="false">AVERAGE(D741,G741,J741,M741,P741)</f>
        <v>-1.2069826</v>
      </c>
    </row>
    <row r="742" customFormat="false" ht="12.75" hidden="false" customHeight="false" outlineLevel="0" collapsed="false">
      <c r="B742" s="0" t="n">
        <v>-45.629161</v>
      </c>
      <c r="C742" s="0" t="n">
        <v>7.304381</v>
      </c>
      <c r="D742" s="0" t="n">
        <v>-0.463697</v>
      </c>
      <c r="E742" s="0" t="n">
        <v>-4.685088</v>
      </c>
      <c r="F742" s="0" t="n">
        <v>145.361035</v>
      </c>
      <c r="G742" s="0" t="n">
        <v>-1.034401</v>
      </c>
      <c r="H742" s="0" t="n">
        <v>-66.542528</v>
      </c>
      <c r="I742" s="0" t="n">
        <v>95.443558</v>
      </c>
      <c r="J742" s="0" t="n">
        <v>0.142101</v>
      </c>
      <c r="K742" s="0" t="n">
        <v>-34.603292</v>
      </c>
      <c r="L742" s="0" t="n">
        <v>11.260799</v>
      </c>
      <c r="M742" s="0" t="n">
        <v>-4.066674</v>
      </c>
      <c r="N742" s="0" t="n">
        <v>-70.169404</v>
      </c>
      <c r="O742" s="0" t="n">
        <v>46.910212</v>
      </c>
      <c r="P742" s="0" t="n">
        <v>-0.653845</v>
      </c>
      <c r="AD742" s="0" t="n">
        <f aca="false">AVERAGE(B742,E742,H742,K742,N742)</f>
        <v>-44.3258946</v>
      </c>
      <c r="AE742" s="0" t="n">
        <f aca="false">AVERAGE(C742,F742,I742,L742,O742)</f>
        <v>61.255997</v>
      </c>
      <c r="AF742" s="0" t="n">
        <f aca="false">AVERAGE(D742,G742,J742,M742,P742)</f>
        <v>-1.2153032</v>
      </c>
    </row>
    <row r="743" customFormat="false" ht="12.75" hidden="false" customHeight="false" outlineLevel="0" collapsed="false">
      <c r="B743" s="0" t="n">
        <v>-46.246389</v>
      </c>
      <c r="C743" s="0" t="n">
        <v>6.600322</v>
      </c>
      <c r="D743" s="0" t="n">
        <v>-0.493632</v>
      </c>
      <c r="E743" s="0" t="n">
        <v>-10.084375</v>
      </c>
      <c r="F743" s="0" t="n">
        <v>142.441713</v>
      </c>
      <c r="G743" s="0" t="n">
        <v>-1.039937</v>
      </c>
      <c r="H743" s="0" t="n">
        <v>-67.647245</v>
      </c>
      <c r="I743" s="0" t="n">
        <v>93.009999</v>
      </c>
      <c r="J743" s="0" t="n">
        <v>0.149561</v>
      </c>
      <c r="K743" s="0" t="n">
        <v>-35.136766</v>
      </c>
      <c r="L743" s="0" t="n">
        <v>11.073182</v>
      </c>
      <c r="M743" s="0" t="n">
        <v>-4.016504</v>
      </c>
      <c r="N743" s="0" t="n">
        <v>-70.775419</v>
      </c>
      <c r="O743" s="0" t="n">
        <v>46.130433</v>
      </c>
      <c r="P743" s="0" t="n">
        <v>-0.652082</v>
      </c>
      <c r="AD743" s="0" t="n">
        <f aca="false">AVERAGE(B743,E743,H743,K743,N743)</f>
        <v>-45.9780388</v>
      </c>
      <c r="AE743" s="0" t="n">
        <f aca="false">AVERAGE(C743,F743,I743,L743,O743)</f>
        <v>59.8511298</v>
      </c>
      <c r="AF743" s="0" t="n">
        <f aca="false">AVERAGE(D743,G743,J743,M743,P743)</f>
        <v>-1.2105188</v>
      </c>
    </row>
    <row r="744" customFormat="false" ht="12.75" hidden="false" customHeight="false" outlineLevel="0" collapsed="false">
      <c r="B744" s="0" t="n">
        <v>-46.484703</v>
      </c>
      <c r="C744" s="0" t="n">
        <v>6.405954</v>
      </c>
      <c r="D744" s="0" t="n">
        <v>-0.641673</v>
      </c>
      <c r="E744" s="0" t="n">
        <v>-14.413124</v>
      </c>
      <c r="F744" s="0" t="n">
        <v>139.369915</v>
      </c>
      <c r="G744" s="0" t="n">
        <v>-1.041299</v>
      </c>
      <c r="H744" s="0" t="n">
        <v>-67.812838</v>
      </c>
      <c r="I744" s="0" t="n">
        <v>90.656359</v>
      </c>
      <c r="J744" s="0" t="n">
        <v>0.141148</v>
      </c>
      <c r="K744" s="0" t="n">
        <v>-35.190792</v>
      </c>
      <c r="L744" s="0" t="n">
        <v>11.13211</v>
      </c>
      <c r="M744" s="0" t="n">
        <v>-3.970191</v>
      </c>
      <c r="N744" s="0" t="n">
        <v>-71.490376</v>
      </c>
      <c r="O744" s="0" t="n">
        <v>45.536283</v>
      </c>
      <c r="P744" s="0" t="n">
        <v>-0.642376</v>
      </c>
      <c r="AD744" s="0" t="n">
        <f aca="false">AVERAGE(B744,E744,H744,K744,N744)</f>
        <v>-47.0783666</v>
      </c>
      <c r="AE744" s="0" t="n">
        <f aca="false">AVERAGE(C744,F744,I744,L744,O744)</f>
        <v>58.6201242</v>
      </c>
      <c r="AF744" s="0" t="n">
        <f aca="false">AVERAGE(D744,G744,J744,M744,P744)</f>
        <v>-1.2308782</v>
      </c>
    </row>
    <row r="745" customFormat="false" ht="12.75" hidden="false" customHeight="false" outlineLevel="0" collapsed="false">
      <c r="B745" s="0" t="n">
        <v>-47.674875</v>
      </c>
      <c r="C745" s="0" t="n">
        <v>5.898661</v>
      </c>
      <c r="D745" s="0" t="n">
        <v>-0.645744</v>
      </c>
      <c r="E745" s="0" t="n">
        <v>-19.457125</v>
      </c>
      <c r="F745" s="0" t="n">
        <v>136.511382</v>
      </c>
      <c r="G745" s="0" t="n">
        <v>-1.048744</v>
      </c>
      <c r="H745" s="0" t="n">
        <v>-68.199468</v>
      </c>
      <c r="I745" s="0" t="n">
        <v>88.373973</v>
      </c>
      <c r="J745" s="0" t="n">
        <v>0.150843</v>
      </c>
      <c r="K745" s="0" t="n">
        <v>-36.109928</v>
      </c>
      <c r="L745" s="0" t="n">
        <v>11.076685</v>
      </c>
      <c r="M745" s="0" t="n">
        <v>-3.950104</v>
      </c>
      <c r="N745" s="0" t="n">
        <v>-71.749167</v>
      </c>
      <c r="O745" s="0" t="n">
        <v>44.494584</v>
      </c>
      <c r="P745" s="0" t="n">
        <v>-0.646876</v>
      </c>
      <c r="AD745" s="0" t="n">
        <f aca="false">AVERAGE(B745,E745,H745,K745,N745)</f>
        <v>-48.6381126</v>
      </c>
      <c r="AE745" s="0" t="n">
        <f aca="false">AVERAGE(C745,F745,I745,L745,O745)</f>
        <v>57.271057</v>
      </c>
      <c r="AF745" s="0" t="n">
        <f aca="false">AVERAGE(D745,G745,J745,M745,P745)</f>
        <v>-1.228125</v>
      </c>
    </row>
    <row r="746" customFormat="false" ht="12.75" hidden="false" customHeight="false" outlineLevel="0" collapsed="false">
      <c r="B746" s="0" t="n">
        <v>-47.840682</v>
      </c>
      <c r="C746" s="0" t="n">
        <v>5.222788</v>
      </c>
      <c r="D746" s="0" t="n">
        <v>-0.839681</v>
      </c>
      <c r="E746" s="0" t="n">
        <v>-23.545768</v>
      </c>
      <c r="F746" s="0" t="n">
        <v>133.512821</v>
      </c>
      <c r="G746" s="0" t="n">
        <v>-1.050083</v>
      </c>
      <c r="H746" s="0" t="n">
        <v>-68.603896</v>
      </c>
      <c r="I746" s="0" t="n">
        <v>86.573697</v>
      </c>
      <c r="J746" s="0" t="n">
        <v>0.130432</v>
      </c>
      <c r="K746" s="0" t="n">
        <v>-36.549517</v>
      </c>
      <c r="L746" s="0" t="n">
        <v>11.249515</v>
      </c>
      <c r="M746" s="0" t="n">
        <v>-3.923992</v>
      </c>
      <c r="N746" s="0" t="n">
        <v>-72.355009</v>
      </c>
      <c r="O746" s="0" t="n">
        <v>43.642599</v>
      </c>
      <c r="P746" s="0" t="n">
        <v>-0.643218</v>
      </c>
      <c r="AD746" s="0" t="n">
        <f aca="false">AVERAGE(B746,E746,H746,K746,N746)</f>
        <v>-49.7789744</v>
      </c>
      <c r="AE746" s="0" t="n">
        <f aca="false">AVERAGE(C746,F746,I746,L746,O746)</f>
        <v>56.040284</v>
      </c>
      <c r="AF746" s="0" t="n">
        <f aca="false">AVERAGE(D746,G746,J746,M746,P746)</f>
        <v>-1.2653084</v>
      </c>
    </row>
    <row r="747" customFormat="false" ht="12.75" hidden="false" customHeight="false" outlineLevel="0" collapsed="false">
      <c r="B747" s="0" t="n">
        <v>-48.544467</v>
      </c>
      <c r="C747" s="0" t="n">
        <v>4.956679</v>
      </c>
      <c r="D747" s="0" t="n">
        <v>-0.69167</v>
      </c>
      <c r="E747" s="0" t="n">
        <v>-27.872862</v>
      </c>
      <c r="F747" s="0" t="n">
        <v>130.279019</v>
      </c>
      <c r="G747" s="0" t="n">
        <v>-1.045449</v>
      </c>
      <c r="H747" s="0" t="n">
        <v>-69.460834</v>
      </c>
      <c r="I747" s="0" t="n">
        <v>84.630437</v>
      </c>
      <c r="J747" s="0" t="n">
        <v>0.140005</v>
      </c>
      <c r="K747" s="0" t="n">
        <v>-36.536347</v>
      </c>
      <c r="L747" s="0" t="n">
        <v>11.769883</v>
      </c>
      <c r="M747" s="0" t="n">
        <v>-3.789763</v>
      </c>
      <c r="N747" s="0" t="n">
        <v>-72.13835</v>
      </c>
      <c r="O747" s="0" t="n">
        <v>42.395483</v>
      </c>
      <c r="P747" s="0" t="n">
        <v>-0.643422</v>
      </c>
      <c r="AD747" s="0" t="n">
        <f aca="false">AVERAGE(B747,E747,H747,K747,N747)</f>
        <v>-50.910572</v>
      </c>
      <c r="AE747" s="0" t="n">
        <f aca="false">AVERAGE(C747,F747,I747,L747,O747)</f>
        <v>54.8063002</v>
      </c>
      <c r="AF747" s="0" t="n">
        <f aca="false">AVERAGE(D747,G747,J747,M747,P747)</f>
        <v>-1.2060598</v>
      </c>
    </row>
    <row r="748" customFormat="false" ht="12.75" hidden="false" customHeight="false" outlineLevel="0" collapsed="false">
      <c r="B748" s="0" t="n">
        <v>-47.647903</v>
      </c>
      <c r="C748" s="0" t="n">
        <v>4.762009</v>
      </c>
      <c r="D748" s="0" t="n">
        <v>-0.763491</v>
      </c>
      <c r="E748" s="0" t="n">
        <v>-32.091275</v>
      </c>
      <c r="F748" s="0" t="n">
        <v>126.991736</v>
      </c>
      <c r="G748" s="0" t="n">
        <v>-1.052835</v>
      </c>
      <c r="H748" s="0" t="n">
        <v>-70.798622</v>
      </c>
      <c r="I748" s="0" t="n">
        <v>82.892135</v>
      </c>
      <c r="J748" s="0" t="n">
        <v>0.139502</v>
      </c>
      <c r="K748" s="0" t="n">
        <v>-36.72872</v>
      </c>
      <c r="L748" s="0" t="n">
        <v>12.804529</v>
      </c>
      <c r="M748" s="0" t="n">
        <v>-3.619655</v>
      </c>
      <c r="N748" s="0" t="n">
        <v>-72.632141</v>
      </c>
      <c r="O748" s="0" t="n">
        <v>41.145088</v>
      </c>
      <c r="P748" s="0" t="n">
        <v>-0.639776</v>
      </c>
      <c r="AD748" s="0" t="n">
        <f aca="false">AVERAGE(B748,E748,H748,K748,N748)</f>
        <v>-51.9797322</v>
      </c>
      <c r="AE748" s="0" t="n">
        <f aca="false">AVERAGE(C748,F748,I748,L748,O748)</f>
        <v>53.7190994</v>
      </c>
      <c r="AF748" s="0" t="n">
        <f aca="false">AVERAGE(D748,G748,J748,M748,P748)</f>
        <v>-1.187251</v>
      </c>
    </row>
    <row r="749" customFormat="false" ht="12.75" hidden="false" customHeight="false" outlineLevel="0" collapsed="false">
      <c r="B749" s="0" t="n">
        <v>-49.471263</v>
      </c>
      <c r="C749" s="0" t="n">
        <v>4.531107</v>
      </c>
      <c r="D749" s="0" t="n">
        <v>-0.681679</v>
      </c>
      <c r="E749" s="0" t="n">
        <v>-35.94309</v>
      </c>
      <c r="F749" s="0" t="n">
        <v>123.82579</v>
      </c>
      <c r="G749" s="0" t="n">
        <v>-1.050115</v>
      </c>
      <c r="H749" s="0" t="n">
        <v>-71.778017</v>
      </c>
      <c r="I749" s="0" t="n">
        <v>80.951614</v>
      </c>
      <c r="J749" s="0" t="n">
        <v>0.145021</v>
      </c>
      <c r="K749" s="0" t="n">
        <v>-37.038929</v>
      </c>
      <c r="L749" s="0" t="n">
        <v>14.108649</v>
      </c>
      <c r="M749" s="0" t="n">
        <v>-3.443718</v>
      </c>
      <c r="N749" s="0" t="n">
        <v>-72.786821</v>
      </c>
      <c r="O749" s="0" t="n">
        <v>40.043484</v>
      </c>
      <c r="P749" s="0" t="n">
        <v>-0.660001</v>
      </c>
      <c r="AD749" s="0" t="n">
        <f aca="false">AVERAGE(B749,E749,H749,K749,N749)</f>
        <v>-53.403624</v>
      </c>
      <c r="AE749" s="0" t="n">
        <f aca="false">AVERAGE(C749,F749,I749,L749,O749)</f>
        <v>52.6921288</v>
      </c>
      <c r="AF749" s="0" t="n">
        <f aca="false">AVERAGE(D749,G749,J749,M749,P749)</f>
        <v>-1.1380984</v>
      </c>
    </row>
    <row r="750" customFormat="false" ht="12.75" hidden="false" customHeight="false" outlineLevel="0" collapsed="false">
      <c r="B750" s="0" t="n">
        <v>-49.366366</v>
      </c>
      <c r="C750" s="0" t="n">
        <v>4.662076</v>
      </c>
      <c r="D750" s="0" t="n">
        <v>-0.707665</v>
      </c>
      <c r="E750" s="0" t="n">
        <v>-39.803718</v>
      </c>
      <c r="F750" s="0" t="n">
        <v>120.808386</v>
      </c>
      <c r="G750" s="0" t="n">
        <v>-1.059344</v>
      </c>
      <c r="H750" s="0" t="n">
        <v>-72.417558</v>
      </c>
      <c r="I750" s="0" t="n">
        <v>79.230426</v>
      </c>
      <c r="J750" s="0" t="n">
        <v>0.126562</v>
      </c>
      <c r="K750" s="0" t="n">
        <v>-37.012391</v>
      </c>
      <c r="L750" s="0" t="n">
        <v>15.421092</v>
      </c>
      <c r="M750" s="0" t="n">
        <v>-3.285829</v>
      </c>
      <c r="N750" s="0" t="n">
        <v>-73.517238</v>
      </c>
      <c r="O750" s="0" t="n">
        <v>38.868937</v>
      </c>
      <c r="P750" s="0" t="n">
        <v>-0.656355</v>
      </c>
      <c r="AD750" s="0" t="n">
        <f aca="false">AVERAGE(B750,E750,H750,K750,N750)</f>
        <v>-54.4234542</v>
      </c>
      <c r="AE750" s="0" t="n">
        <f aca="false">AVERAGE(C750,F750,I750,L750,O750)</f>
        <v>51.7981834</v>
      </c>
      <c r="AF750" s="0" t="n">
        <f aca="false">AVERAGE(D750,G750,J750,M750,P750)</f>
        <v>-1.1165262</v>
      </c>
    </row>
    <row r="751" customFormat="false" ht="12.75" hidden="false" customHeight="false" outlineLevel="0" collapsed="false">
      <c r="B751" s="0" t="n">
        <v>-49.272836</v>
      </c>
      <c r="C751" s="0" t="n">
        <v>4.286947</v>
      </c>
      <c r="D751" s="0" t="n">
        <v>-0.747528</v>
      </c>
      <c r="E751" s="0" t="n">
        <v>-43.171081</v>
      </c>
      <c r="F751" s="0" t="n">
        <v>117.729016</v>
      </c>
      <c r="G751" s="0" t="n">
        <v>-1.04649</v>
      </c>
      <c r="H751" s="0" t="n">
        <v>-72.808815</v>
      </c>
      <c r="I751" s="0" t="n">
        <v>77.089544</v>
      </c>
      <c r="J751" s="0" t="n">
        <v>0.12822</v>
      </c>
      <c r="K751" s="0" t="n">
        <v>-36.643484</v>
      </c>
      <c r="L751" s="0" t="n">
        <v>15.897327</v>
      </c>
      <c r="M751" s="0" t="n">
        <v>-3.141682</v>
      </c>
      <c r="N751" s="0" t="n">
        <v>-73.173793</v>
      </c>
      <c r="O751" s="0" t="n">
        <v>37.502048</v>
      </c>
      <c r="P751" s="0" t="n">
        <v>-0.644548</v>
      </c>
      <c r="AD751" s="0" t="n">
        <f aca="false">AVERAGE(B751,E751,H751,K751,N751)</f>
        <v>-55.0140018</v>
      </c>
      <c r="AE751" s="0" t="n">
        <f aca="false">AVERAGE(C751,F751,I751,L751,O751)</f>
        <v>50.5009764</v>
      </c>
      <c r="AF751" s="0" t="n">
        <f aca="false">AVERAGE(D751,G751,J751,M751,P751)</f>
        <v>-1.0904056</v>
      </c>
    </row>
    <row r="752" customFormat="false" ht="12.75" hidden="false" customHeight="false" outlineLevel="0" collapsed="false">
      <c r="B752" s="0" t="n">
        <v>-49.420348</v>
      </c>
      <c r="C752" s="0" t="n">
        <v>4.575623</v>
      </c>
      <c r="D752" s="0" t="n">
        <v>-0.797526</v>
      </c>
      <c r="E752" s="0" t="n">
        <v>-46.902028</v>
      </c>
      <c r="F752" s="0" t="n">
        <v>115.126974</v>
      </c>
      <c r="G752" s="0" t="n">
        <v>-1.047539</v>
      </c>
      <c r="H752" s="0" t="n">
        <v>-72.252629</v>
      </c>
      <c r="I752" s="0" t="n">
        <v>75.246106</v>
      </c>
      <c r="J752" s="0" t="n">
        <v>0.119967</v>
      </c>
      <c r="K752" s="0" t="n">
        <v>-36.636787</v>
      </c>
      <c r="L752" s="0" t="n">
        <v>16.374213</v>
      </c>
      <c r="M752" s="0" t="n">
        <v>-2.999669</v>
      </c>
      <c r="N752" s="0" t="n">
        <v>-73.083065</v>
      </c>
      <c r="O752" s="0" t="n">
        <v>36.121824</v>
      </c>
      <c r="P752" s="0" t="n">
        <v>-0.650676</v>
      </c>
      <c r="AD752" s="0" t="n">
        <f aca="false">AVERAGE(B752,E752,H752,K752,N752)</f>
        <v>-55.6589714</v>
      </c>
      <c r="AE752" s="0" t="n">
        <f aca="false">AVERAGE(C752,F752,I752,L752,O752)</f>
        <v>49.488948</v>
      </c>
      <c r="AF752" s="0" t="n">
        <f aca="false">AVERAGE(D752,G752,J752,M752,P752)</f>
        <v>-1.0750886</v>
      </c>
    </row>
    <row r="753" customFormat="false" ht="12.75" hidden="false" customHeight="false" outlineLevel="0" collapsed="false">
      <c r="B753" s="0" t="n">
        <v>-50.075272</v>
      </c>
      <c r="C753" s="0" t="n">
        <v>4.770374</v>
      </c>
      <c r="D753" s="0" t="n">
        <v>-0.893482</v>
      </c>
      <c r="E753" s="0" t="n">
        <v>-50.741435</v>
      </c>
      <c r="F753" s="0" t="n">
        <v>111.742378</v>
      </c>
      <c r="G753" s="0" t="n">
        <v>-1.030968</v>
      </c>
      <c r="H753" s="0" t="n">
        <v>-73.606708</v>
      </c>
      <c r="I753" s="0" t="n">
        <v>72.978013</v>
      </c>
      <c r="J753" s="0" t="n">
        <v>0.111329</v>
      </c>
      <c r="K753" s="0" t="n">
        <v>-37.197411</v>
      </c>
      <c r="L753" s="0" t="n">
        <v>15.861366</v>
      </c>
      <c r="M753" s="0" t="n">
        <v>-2.813626</v>
      </c>
      <c r="N753" s="0" t="n">
        <v>-73.568037</v>
      </c>
      <c r="O753" s="0" t="n">
        <v>34.87864</v>
      </c>
      <c r="P753" s="0" t="n">
        <v>-0.636927</v>
      </c>
      <c r="AD753" s="0" t="n">
        <f aca="false">AVERAGE(B753,E753,H753,K753,N753)</f>
        <v>-57.0377726</v>
      </c>
      <c r="AE753" s="0" t="n">
        <f aca="false">AVERAGE(C753,F753,I753,L753,O753)</f>
        <v>48.0461542</v>
      </c>
      <c r="AF753" s="0" t="n">
        <f aca="false">AVERAGE(D753,G753,J753,M753,P753)</f>
        <v>-1.0527348</v>
      </c>
    </row>
    <row r="754" customFormat="false" ht="12.75" hidden="false" customHeight="false" outlineLevel="0" collapsed="false">
      <c r="B754" s="0" t="n">
        <v>-49.983007</v>
      </c>
      <c r="C754" s="0" t="n">
        <v>5.191969</v>
      </c>
      <c r="D754" s="0" t="n">
        <v>-0.94139</v>
      </c>
      <c r="E754" s="0" t="n">
        <v>-54.702245</v>
      </c>
      <c r="F754" s="0" t="n">
        <v>108.940249</v>
      </c>
      <c r="G754" s="0" t="n">
        <v>-1.022167</v>
      </c>
      <c r="H754" s="0" t="n">
        <v>-73.925411</v>
      </c>
      <c r="I754" s="0" t="n">
        <v>70.248992</v>
      </c>
      <c r="J754" s="0" t="n">
        <v>0.070797</v>
      </c>
      <c r="K754" s="0" t="n">
        <v>-37.311815</v>
      </c>
      <c r="L754" s="0" t="n">
        <v>13.747863</v>
      </c>
      <c r="M754" s="0" t="n">
        <v>-2.647265</v>
      </c>
      <c r="N754" s="0" t="n">
        <v>-73.713019</v>
      </c>
      <c r="O754" s="0" t="n">
        <v>33.602521</v>
      </c>
      <c r="P754" s="0" t="n">
        <v>-0.641266</v>
      </c>
      <c r="AD754" s="0" t="n">
        <f aca="false">AVERAGE(B754,E754,H754,K754,N754)</f>
        <v>-57.9270994</v>
      </c>
      <c r="AE754" s="0" t="n">
        <f aca="false">AVERAGE(C754,F754,I754,L754,O754)</f>
        <v>46.3463188</v>
      </c>
      <c r="AF754" s="0" t="n">
        <f aca="false">AVERAGE(D754,G754,J754,M754,P754)</f>
        <v>-1.0362582</v>
      </c>
    </row>
    <row r="755" customFormat="false" ht="12.75" hidden="false" customHeight="false" outlineLevel="0" collapsed="false">
      <c r="B755" s="0" t="n">
        <v>-50.55869</v>
      </c>
      <c r="C755" s="0" t="n">
        <v>6.083747</v>
      </c>
      <c r="D755" s="0" t="n">
        <v>-1.075558</v>
      </c>
      <c r="E755" s="0" t="n">
        <v>-57.71502</v>
      </c>
      <c r="F755" s="0" t="n">
        <v>106.198981</v>
      </c>
      <c r="G755" s="0" t="n">
        <v>-1.021268</v>
      </c>
      <c r="H755" s="0" t="n">
        <v>-74.087912</v>
      </c>
      <c r="I755" s="0" t="n">
        <v>67.984307</v>
      </c>
      <c r="J755" s="0" t="n">
        <v>0.064459</v>
      </c>
      <c r="K755" s="0" t="n">
        <v>-37.584062</v>
      </c>
      <c r="L755" s="0" t="n">
        <v>11.091074</v>
      </c>
      <c r="M755" s="0" t="n">
        <v>-2.524783</v>
      </c>
      <c r="N755" s="0" t="n">
        <v>-74.201248</v>
      </c>
      <c r="O755" s="0" t="n">
        <v>32.764946</v>
      </c>
      <c r="P755" s="0" t="n">
        <v>-0.637646</v>
      </c>
      <c r="AD755" s="0" t="n">
        <f aca="false">AVERAGE(B755,E755,H755,K755,N755)</f>
        <v>-58.8293864</v>
      </c>
      <c r="AE755" s="0" t="n">
        <f aca="false">AVERAGE(C755,F755,I755,L755,O755)</f>
        <v>44.824611</v>
      </c>
      <c r="AF755" s="0" t="n">
        <f aca="false">AVERAGE(D755,G755,J755,M755,P755)</f>
        <v>-1.0389592</v>
      </c>
    </row>
    <row r="756" customFormat="false" ht="12.75" hidden="false" customHeight="false" outlineLevel="0" collapsed="false">
      <c r="B756" s="0" t="n">
        <v>-50.134034</v>
      </c>
      <c r="C756" s="0" t="n">
        <v>7.13644</v>
      </c>
      <c r="D756" s="0" t="n">
        <v>-1.137773</v>
      </c>
      <c r="E756" s="0" t="n">
        <v>-60.617497</v>
      </c>
      <c r="F756" s="0" t="n">
        <v>103.078084</v>
      </c>
      <c r="G756" s="0" t="n">
        <v>-1.022398</v>
      </c>
      <c r="H756" s="0" t="n">
        <v>-74.976842</v>
      </c>
      <c r="I756" s="0" t="n">
        <v>65.59498</v>
      </c>
      <c r="J756" s="0" t="n">
        <v>0.045912</v>
      </c>
      <c r="K756" s="0" t="n">
        <v>-37.762049</v>
      </c>
      <c r="L756" s="0" t="n">
        <v>8.238682</v>
      </c>
      <c r="M756" s="0" t="n">
        <v>-2.420405</v>
      </c>
      <c r="N756" s="0" t="n">
        <v>-74.225429</v>
      </c>
      <c r="O756" s="0" t="n">
        <v>31.729665</v>
      </c>
      <c r="P756" s="0" t="n">
        <v>-0.643926</v>
      </c>
      <c r="AD756" s="0" t="n">
        <f aca="false">AVERAGE(B756,E756,H756,K756,N756)</f>
        <v>-59.5431702</v>
      </c>
      <c r="AE756" s="0" t="n">
        <f aca="false">AVERAGE(C756,F756,I756,L756,O756)</f>
        <v>43.1555702</v>
      </c>
      <c r="AF756" s="0" t="n">
        <f aca="false">AVERAGE(D756,G756,J756,M756,P756)</f>
        <v>-1.035718</v>
      </c>
    </row>
    <row r="757" customFormat="false" ht="12.75" hidden="false" customHeight="false" outlineLevel="0" collapsed="false">
      <c r="B757" s="0" t="n">
        <v>-50.459471</v>
      </c>
      <c r="C757" s="0" t="n">
        <v>7.799788</v>
      </c>
      <c r="D757" s="0" t="n">
        <v>-1.251907</v>
      </c>
      <c r="E757" s="0" t="n">
        <v>-63.627306</v>
      </c>
      <c r="F757" s="0" t="n">
        <v>100.148457</v>
      </c>
      <c r="G757" s="0" t="n">
        <v>-1.017612</v>
      </c>
      <c r="H757" s="0" t="n">
        <v>-75.846657</v>
      </c>
      <c r="I757" s="0" t="n">
        <v>62.955218</v>
      </c>
      <c r="J757" s="0" t="n">
        <v>0.053519</v>
      </c>
      <c r="K757" s="0" t="n">
        <v>-38.561251</v>
      </c>
      <c r="L757" s="0" t="n">
        <v>4.571532</v>
      </c>
      <c r="M757" s="0" t="n">
        <v>-2.330107</v>
      </c>
      <c r="N757" s="0" t="n">
        <v>-74.230833</v>
      </c>
      <c r="O757" s="0" t="n">
        <v>30.897784</v>
      </c>
      <c r="P757" s="0" t="n">
        <v>-0.634001</v>
      </c>
      <c r="AD757" s="0" t="n">
        <f aca="false">AVERAGE(B757,E757,H757,K757,N757)</f>
        <v>-60.5451036</v>
      </c>
      <c r="AE757" s="0" t="n">
        <f aca="false">AVERAGE(C757,F757,I757,L757,O757)</f>
        <v>41.2745558</v>
      </c>
      <c r="AF757" s="0" t="n">
        <f aca="false">AVERAGE(D757,G757,J757,M757,P757)</f>
        <v>-1.0360216</v>
      </c>
    </row>
    <row r="758" customFormat="false" ht="12.75" hidden="false" customHeight="false" outlineLevel="0" collapsed="false">
      <c r="B758" s="0" t="n">
        <v>-50.530094</v>
      </c>
      <c r="C758" s="0" t="n">
        <v>8.056843</v>
      </c>
      <c r="D758" s="0" t="n">
        <v>-1.337985</v>
      </c>
      <c r="E758" s="0" t="n">
        <v>-66.162046</v>
      </c>
      <c r="F758" s="0" t="n">
        <v>97.351958</v>
      </c>
      <c r="G758" s="0" t="n">
        <v>-1.012639</v>
      </c>
      <c r="H758" s="0" t="n">
        <v>-76.122812</v>
      </c>
      <c r="I758" s="0" t="n">
        <v>60.922802</v>
      </c>
      <c r="J758" s="0" t="n">
        <v>0.047373</v>
      </c>
      <c r="K758" s="0" t="n">
        <v>-38.5182</v>
      </c>
      <c r="L758" s="0" t="n">
        <v>2.541973</v>
      </c>
      <c r="M758" s="0" t="n">
        <v>-2.225662</v>
      </c>
      <c r="N758" s="0" t="n">
        <v>-74.237224</v>
      </c>
      <c r="O758" s="0" t="n">
        <v>29.979028</v>
      </c>
      <c r="P758" s="0" t="n">
        <v>-0.62219</v>
      </c>
      <c r="AD758" s="0" t="n">
        <f aca="false">AVERAGE(B758,E758,H758,K758,N758)</f>
        <v>-61.1140752</v>
      </c>
      <c r="AE758" s="0" t="n">
        <f aca="false">AVERAGE(C758,F758,I758,L758,O758)</f>
        <v>39.7705208</v>
      </c>
      <c r="AF758" s="0" t="n">
        <f aca="false">AVERAGE(D758,G758,J758,M758,P758)</f>
        <v>-1.0302206</v>
      </c>
    </row>
    <row r="759" customFormat="false" ht="12.75" hidden="false" customHeight="false" outlineLevel="0" collapsed="false">
      <c r="B759" s="0" t="n">
        <v>-51.585605</v>
      </c>
      <c r="C759" s="0" t="n">
        <v>9.204146</v>
      </c>
      <c r="D759" s="0" t="n">
        <v>-1.458544</v>
      </c>
      <c r="E759" s="0" t="n">
        <v>-69.06415</v>
      </c>
      <c r="F759" s="0" t="n">
        <v>94.699163</v>
      </c>
      <c r="G759" s="0" t="n">
        <v>-1.021676</v>
      </c>
      <c r="H759" s="0" t="n">
        <v>-76.483386</v>
      </c>
      <c r="I759" s="0" t="n">
        <v>59.022243</v>
      </c>
      <c r="J759" s="0" t="n">
        <v>0.079259</v>
      </c>
      <c r="K759" s="0" t="n">
        <v>-38.120949</v>
      </c>
      <c r="L759" s="0" t="n">
        <v>3.631473</v>
      </c>
      <c r="M759" s="0" t="n">
        <v>-2.135436</v>
      </c>
      <c r="N759" s="0" t="n">
        <v>-74.498382</v>
      </c>
      <c r="O759" s="0" t="n">
        <v>29.058057</v>
      </c>
      <c r="P759" s="0" t="n">
        <v>-0.630413</v>
      </c>
      <c r="AD759" s="0" t="n">
        <f aca="false">AVERAGE(B759,E759,H759,K759,N759)</f>
        <v>-61.9504944</v>
      </c>
      <c r="AE759" s="0" t="n">
        <f aca="false">AVERAGE(C759,F759,I759,L759,O759)</f>
        <v>39.1230164</v>
      </c>
      <c r="AF759" s="0" t="n">
        <f aca="false">AVERAGE(D759,G759,J759,M759,P759)</f>
        <v>-1.033362</v>
      </c>
    </row>
    <row r="760" customFormat="false" ht="12.75" hidden="false" customHeight="false" outlineLevel="0" collapsed="false">
      <c r="B760" s="0" t="n">
        <v>-52.059644</v>
      </c>
      <c r="C760" s="0" t="n">
        <v>9.638748</v>
      </c>
      <c r="D760" s="0" t="n">
        <v>-1.596791</v>
      </c>
      <c r="E760" s="0" t="n">
        <v>-71.710619</v>
      </c>
      <c r="F760" s="0" t="n">
        <v>92.254404</v>
      </c>
      <c r="G760" s="0" t="n">
        <v>-1.012598</v>
      </c>
      <c r="H760" s="0" t="n">
        <v>-77.595557</v>
      </c>
      <c r="I760" s="0" t="n">
        <v>57.199653</v>
      </c>
      <c r="J760" s="0" t="n">
        <v>0.064977</v>
      </c>
      <c r="N760" s="0" t="n">
        <v>-73.790917</v>
      </c>
      <c r="O760" s="0" t="n">
        <v>28.557407</v>
      </c>
      <c r="P760" s="0" t="n">
        <v>-0.628299</v>
      </c>
      <c r="AD760" s="0" t="n">
        <f aca="false">AVERAGE(B760,E760,H760,K760,N760)</f>
        <v>-68.78918425</v>
      </c>
      <c r="AE760" s="0" t="n">
        <f aca="false">AVERAGE(C760,F760,I760,L760,O760)</f>
        <v>46.912553</v>
      </c>
      <c r="AF760" s="0" t="n">
        <f aca="false">AVERAGE(D760,G760,J760,M760,P760)</f>
        <v>-0.79317775</v>
      </c>
    </row>
    <row r="761" customFormat="false" ht="12.75" hidden="false" customHeight="false" outlineLevel="0" collapsed="false">
      <c r="B761" s="0" t="n">
        <v>-52.217368</v>
      </c>
      <c r="C761" s="0" t="n">
        <v>10.888763</v>
      </c>
      <c r="D761" s="0" t="n">
        <v>-1.775285</v>
      </c>
      <c r="E761" s="0" t="n">
        <v>-74.61252</v>
      </c>
      <c r="F761" s="0" t="n">
        <v>89.542312</v>
      </c>
      <c r="G761" s="0" t="n">
        <v>-1.017575</v>
      </c>
      <c r="H761" s="0" t="n">
        <v>-77.754264</v>
      </c>
      <c r="I761" s="0" t="n">
        <v>55.547822</v>
      </c>
      <c r="J761" s="0" t="n">
        <v>0.05074</v>
      </c>
      <c r="N761" s="0" t="n">
        <v>-73.791815</v>
      </c>
      <c r="O761" s="0" t="n">
        <v>28.228853</v>
      </c>
      <c r="P761" s="0" t="n">
        <v>-0.624231</v>
      </c>
      <c r="AD761" s="0" t="n">
        <f aca="false">AVERAGE(B761,E761,H761,K761,N761)</f>
        <v>-69.59399175</v>
      </c>
      <c r="AE761" s="0" t="n">
        <f aca="false">AVERAGE(C761,F761,I761,L761,O761)</f>
        <v>46.0519375</v>
      </c>
      <c r="AF761" s="0" t="n">
        <f aca="false">AVERAGE(D761,G761,J761,M761,P761)</f>
        <v>-0.84158775</v>
      </c>
    </row>
    <row r="762" customFormat="false" ht="12.75" hidden="false" customHeight="false" outlineLevel="0" collapsed="false">
      <c r="B762" s="0" t="n">
        <v>-53.638368</v>
      </c>
      <c r="C762" s="0" t="n">
        <v>11.248993</v>
      </c>
      <c r="D762" s="0" t="n">
        <v>-2.179864</v>
      </c>
      <c r="E762" s="0" t="n">
        <v>-77.25338</v>
      </c>
      <c r="F762" s="0" t="n">
        <v>87.032519</v>
      </c>
      <c r="G762" s="0" t="n">
        <v>-1.000501</v>
      </c>
      <c r="H762" s="0" t="n">
        <v>-77.898821</v>
      </c>
      <c r="I762" s="0" t="n">
        <v>54.289699</v>
      </c>
      <c r="J762" s="0" t="n">
        <v>0.04467</v>
      </c>
      <c r="N762" s="0" t="n">
        <v>-74.272687</v>
      </c>
      <c r="O762" s="0" t="n">
        <v>27.570303</v>
      </c>
      <c r="P762" s="0" t="n">
        <v>-0.620144</v>
      </c>
      <c r="AD762" s="0" t="n">
        <f aca="false">AVERAGE(B762,E762,H762,K762,N762)</f>
        <v>-70.765814</v>
      </c>
      <c r="AE762" s="0" t="n">
        <f aca="false">AVERAGE(C762,F762,I762,L762,O762)</f>
        <v>45.0353785</v>
      </c>
      <c r="AF762" s="0" t="n">
        <f aca="false">AVERAGE(D762,G762,J762,M762,P762)</f>
        <v>-0.93895975</v>
      </c>
    </row>
    <row r="763" customFormat="false" ht="12.75" hidden="false" customHeight="false" outlineLevel="0" collapsed="false">
      <c r="B763" s="0" t="n">
        <v>-53.339356</v>
      </c>
      <c r="C763" s="0" t="n">
        <v>10.723728</v>
      </c>
      <c r="D763" s="0" t="n">
        <v>-2.511977</v>
      </c>
      <c r="E763" s="0" t="n">
        <v>-78.479753</v>
      </c>
      <c r="F763" s="0" t="n">
        <v>84.499158</v>
      </c>
      <c r="G763" s="0" t="n">
        <v>-0.997187</v>
      </c>
      <c r="H763" s="0" t="n">
        <v>-78.269731</v>
      </c>
      <c r="I763" s="0" t="n">
        <v>53.092155</v>
      </c>
      <c r="J763" s="0" t="n">
        <v>0.05064</v>
      </c>
      <c r="N763" s="0" t="n">
        <v>-73.562984</v>
      </c>
      <c r="O763" s="0" t="n">
        <v>27.440064</v>
      </c>
      <c r="P763" s="0" t="n">
        <v>-0.622041</v>
      </c>
      <c r="AD763" s="0" t="n">
        <f aca="false">AVERAGE(B763,E763,H763,K763,N763)</f>
        <v>-70.912956</v>
      </c>
      <c r="AE763" s="0" t="n">
        <f aca="false">AVERAGE(C763,F763,I763,L763,O763)</f>
        <v>43.93877625</v>
      </c>
      <c r="AF763" s="0" t="n">
        <f aca="false">AVERAGE(D763,G763,J763,M763,P763)</f>
        <v>-1.02014125</v>
      </c>
    </row>
    <row r="764" customFormat="false" ht="12.75" hidden="false" customHeight="false" outlineLevel="0" collapsed="false">
      <c r="B764" s="0" t="n">
        <v>-54.349984</v>
      </c>
      <c r="C764" s="0" t="n">
        <v>10.231617</v>
      </c>
      <c r="D764" s="0" t="n">
        <v>-2.844318</v>
      </c>
      <c r="E764" s="0" t="n">
        <v>-81.263413</v>
      </c>
      <c r="F764" s="0" t="n">
        <v>81.772463</v>
      </c>
      <c r="G764" s="0" t="n">
        <v>-1.004186</v>
      </c>
      <c r="H764" s="0" t="n">
        <v>-78.414857</v>
      </c>
      <c r="I764" s="0" t="n">
        <v>51.701998</v>
      </c>
      <c r="J764" s="0" t="n">
        <v>0.046571</v>
      </c>
      <c r="N764" s="0" t="n">
        <v>-73.445933</v>
      </c>
      <c r="O764" s="0" t="n">
        <v>27.263456</v>
      </c>
      <c r="P764" s="0" t="n">
        <v>-0.621922</v>
      </c>
      <c r="AD764" s="0" t="n">
        <f aca="false">AVERAGE(B764,E764,H764,K764,N764)</f>
        <v>-71.86854675</v>
      </c>
      <c r="AE764" s="0" t="n">
        <f aca="false">AVERAGE(C764,F764,I764,L764,O764)</f>
        <v>42.7423835</v>
      </c>
      <c r="AF764" s="0" t="n">
        <f aca="false">AVERAGE(D764,G764,J764,M764,P764)</f>
        <v>-1.10596375</v>
      </c>
    </row>
    <row r="765" customFormat="false" ht="12.75" hidden="false" customHeight="false" outlineLevel="0" collapsed="false">
      <c r="B765" s="0" t="n">
        <v>-54.843903</v>
      </c>
      <c r="C765" s="0" t="n">
        <v>9.215739</v>
      </c>
      <c r="D765" s="0" t="n">
        <v>-3.120467</v>
      </c>
      <c r="H765" s="0" t="n">
        <v>-78.773016</v>
      </c>
      <c r="I765" s="0" t="n">
        <v>50.863504</v>
      </c>
      <c r="J765" s="0" t="n">
        <v>0.060635</v>
      </c>
      <c r="N765" s="0" t="n">
        <v>-74.163962</v>
      </c>
      <c r="O765" s="0" t="n">
        <v>26.783176</v>
      </c>
      <c r="P765" s="0" t="n">
        <v>-0.619827</v>
      </c>
      <c r="AD765" s="0" t="n">
        <f aca="false">AVERAGE(B765,E765,H765,K765,N765)</f>
        <v>-69.2602936666667</v>
      </c>
      <c r="AE765" s="0" t="n">
        <f aca="false">AVERAGE(C765,F765,I765,L765,O765)</f>
        <v>28.9541396666667</v>
      </c>
      <c r="AF765" s="0" t="n">
        <f aca="false">AVERAGE(D765,G765,J765,M765,P765)</f>
        <v>-1.226553</v>
      </c>
    </row>
    <row r="766" customFormat="false" ht="12.75" hidden="false" customHeight="false" outlineLevel="0" collapsed="false">
      <c r="B766" s="0" t="n">
        <v>-56.01808</v>
      </c>
      <c r="C766" s="0" t="n">
        <v>8.875079</v>
      </c>
      <c r="D766" s="0" t="n">
        <v>-3.214784</v>
      </c>
      <c r="H766" s="0" t="n">
        <v>-78.790279</v>
      </c>
      <c r="I766" s="0" t="n">
        <v>49.622004</v>
      </c>
      <c r="J766" s="0" t="n">
        <v>0.064557</v>
      </c>
      <c r="N766" s="0" t="n">
        <v>-74.168441</v>
      </c>
      <c r="O766" s="0" t="n">
        <v>26.77016</v>
      </c>
      <c r="P766" s="0" t="n">
        <v>-0.625666</v>
      </c>
      <c r="AD766" s="0" t="n">
        <f aca="false">AVERAGE(B766,E766,H766,K766,N766)</f>
        <v>-69.6589333333333</v>
      </c>
      <c r="AE766" s="0" t="n">
        <f aca="false">AVERAGE(C766,F766,I766,L766,O766)</f>
        <v>28.4224143333333</v>
      </c>
      <c r="AF766" s="0" t="n">
        <f aca="false">AVERAGE(D766,G766,J766,M766,P766)</f>
        <v>-1.258631</v>
      </c>
    </row>
    <row r="767" customFormat="false" ht="12.75" hidden="false" customHeight="false" outlineLevel="0" collapsed="false">
      <c r="H767" s="0" t="n">
        <v>-79.177705</v>
      </c>
      <c r="I767" s="0" t="n">
        <v>48.307403</v>
      </c>
      <c r="J767" s="0" t="n">
        <v>0.054322</v>
      </c>
      <c r="N767" s="0" t="n">
        <v>-74.156552</v>
      </c>
      <c r="O767" s="0" t="n">
        <v>27.047518</v>
      </c>
      <c r="P767" s="0" t="n">
        <v>-0.617499</v>
      </c>
      <c r="AD767" s="0" t="n">
        <f aca="false">AVERAGE(B767,E767,H767,K767,N767)</f>
        <v>-76.6671285</v>
      </c>
      <c r="AE767" s="0" t="n">
        <f aca="false">AVERAGE(C767,F767,I767,L767,O767)</f>
        <v>37.6774605</v>
      </c>
      <c r="AF767" s="0" t="n">
        <f aca="false">AVERAGE(D767,G767,J767,M767,P767)</f>
        <v>-0.2815885</v>
      </c>
    </row>
    <row r="768" customFormat="false" ht="12.75" hidden="false" customHeight="false" outlineLevel="0" collapsed="false">
      <c r="H768" s="0" t="n">
        <v>-80.059437</v>
      </c>
      <c r="I768" s="0" t="n">
        <v>46.992162</v>
      </c>
      <c r="J768" s="0" t="n">
        <v>0.022029</v>
      </c>
      <c r="N768" s="0" t="n">
        <v>-74.995002</v>
      </c>
      <c r="O768" s="0" t="n">
        <v>27.188081</v>
      </c>
      <c r="P768" s="0" t="n">
        <v>-0.627529</v>
      </c>
      <c r="AD768" s="0" t="n">
        <f aca="false">AVERAGE(B768,E768,H768,K768,N768)</f>
        <v>-77.5272195</v>
      </c>
      <c r="AE768" s="0" t="n">
        <f aca="false">AVERAGE(C768,F768,I768,L768,O768)</f>
        <v>37.0901215</v>
      </c>
      <c r="AF768" s="0" t="n">
        <f aca="false">AVERAGE(D768,G768,J768,M768,P768)</f>
        <v>-0.30275</v>
      </c>
    </row>
    <row r="769" customFormat="false" ht="12.75" hidden="false" customHeight="false" outlineLevel="0" collapsed="false">
      <c r="H769" s="0" t="n">
        <v>-79.849995</v>
      </c>
      <c r="I769" s="0" t="n">
        <v>45.612856</v>
      </c>
      <c r="J769" s="0" t="n">
        <v>0.015855</v>
      </c>
      <c r="N769" s="0" t="n">
        <v>-75.110212</v>
      </c>
      <c r="O769" s="0" t="n">
        <v>27.202209</v>
      </c>
      <c r="P769" s="0" t="n">
        <v>-0.623449</v>
      </c>
      <c r="AD769" s="0" t="n">
        <f aca="false">AVERAGE(B769,E769,H769,K769,N769)</f>
        <v>-77.4801035</v>
      </c>
      <c r="AE769" s="0" t="n">
        <f aca="false">AVERAGE(C769,F769,I769,L769,O769)</f>
        <v>36.4075325</v>
      </c>
      <c r="AF769" s="0" t="n">
        <f aca="false">AVERAGE(D769,G769,J769,M769,P769)</f>
        <v>-0.303797</v>
      </c>
    </row>
    <row r="770" customFormat="false" ht="12.75" hidden="false" customHeight="false" outlineLevel="0" collapsed="false">
      <c r="H770" s="0" t="n">
        <v>-79.532225</v>
      </c>
      <c r="I770" s="0" t="n">
        <v>44.30655</v>
      </c>
      <c r="J770" s="0" t="n">
        <v>-0.004282</v>
      </c>
      <c r="N770" s="0" t="n">
        <v>-75.100254</v>
      </c>
      <c r="O770" s="0" t="n">
        <v>27.491414</v>
      </c>
      <c r="P770" s="0" t="n">
        <v>-0.617348</v>
      </c>
      <c r="AD770" s="0" t="n">
        <f aca="false">AVERAGE(B770,E770,H770,K770,N770)</f>
        <v>-77.3162395</v>
      </c>
      <c r="AE770" s="0" t="n">
        <f aca="false">AVERAGE(C770,F770,I770,L770,O770)</f>
        <v>35.898982</v>
      </c>
      <c r="AF770" s="0" t="n">
        <f aca="false">AVERAGE(D770,G770,J770,M770,P770)</f>
        <v>-0.310815</v>
      </c>
    </row>
    <row r="771" customFormat="false" ht="12.75" hidden="false" customHeight="false" outlineLevel="0" collapsed="false">
      <c r="H771" s="0" t="n">
        <v>-79.201098</v>
      </c>
      <c r="I771" s="0" t="n">
        <v>42.999593</v>
      </c>
      <c r="J771" s="0" t="n">
        <v>-0.008459</v>
      </c>
      <c r="N771" s="0" t="n">
        <v>-74.517097</v>
      </c>
      <c r="O771" s="0" t="n">
        <v>27.515722</v>
      </c>
      <c r="P771" s="0" t="n">
        <v>-0.631189</v>
      </c>
      <c r="AD771" s="0" t="n">
        <f aca="false">AVERAGE(B771,E771,H771,K771,N771)</f>
        <v>-76.8590975</v>
      </c>
      <c r="AE771" s="0" t="n">
        <f aca="false">AVERAGE(C771,F771,I771,L771,O771)</f>
        <v>35.2576575</v>
      </c>
      <c r="AF771" s="0" t="n">
        <f aca="false">AVERAGE(D771,G771,J771,M771,P771)</f>
        <v>-0.319824</v>
      </c>
    </row>
    <row r="772" customFormat="false" ht="12.75" hidden="false" customHeight="false" outlineLevel="0" collapsed="false">
      <c r="H772" s="0" t="n">
        <v>-79.828742</v>
      </c>
      <c r="I772" s="0" t="n">
        <v>41.907466</v>
      </c>
      <c r="J772" s="0" t="n">
        <v>-0.02491</v>
      </c>
      <c r="N772" s="0" t="n">
        <v>-74.259491</v>
      </c>
      <c r="O772" s="0" t="n">
        <v>27.179238</v>
      </c>
      <c r="P772" s="0" t="n">
        <v>-0.601141</v>
      </c>
      <c r="AD772" s="0" t="n">
        <f aca="false">AVERAGE(B772,E772,H772,K772,N772)</f>
        <v>-77.0441165</v>
      </c>
      <c r="AE772" s="0" t="n">
        <f aca="false">AVERAGE(C772,F772,I772,L772,O772)</f>
        <v>34.543352</v>
      </c>
      <c r="AF772" s="0" t="n">
        <f aca="false">AVERAGE(D772,G772,J772,M772,P772)</f>
        <v>-0.3130255</v>
      </c>
    </row>
    <row r="773" customFormat="false" ht="12.75" hidden="false" customHeight="false" outlineLevel="0" collapsed="false">
      <c r="H773" s="0" t="n">
        <v>-80.471438</v>
      </c>
      <c r="I773" s="0" t="n">
        <v>40.828705</v>
      </c>
      <c r="J773" s="0" t="n">
        <v>-0.059321</v>
      </c>
      <c r="N773" s="0" t="n">
        <v>-74.057437</v>
      </c>
      <c r="O773" s="0" t="n">
        <v>27.473339</v>
      </c>
      <c r="P773" s="0" t="n">
        <v>-0.649061</v>
      </c>
      <c r="AD773" s="0" t="n">
        <f aca="false">AVERAGE(B773,E773,H773,K773,N773)</f>
        <v>-77.2644375</v>
      </c>
      <c r="AE773" s="0" t="n">
        <f aca="false">AVERAGE(C773,F773,I773,L773,O773)</f>
        <v>34.151022</v>
      </c>
      <c r="AF773" s="0" t="n">
        <f aca="false">AVERAGE(D773,G773,J773,M773,P773)</f>
        <v>-0.354191</v>
      </c>
    </row>
    <row r="774" customFormat="false" ht="12.75" hidden="false" customHeight="false" outlineLevel="0" collapsed="false">
      <c r="H774" s="0" t="n">
        <v>-80.627884</v>
      </c>
      <c r="I774" s="0" t="n">
        <v>39.31962</v>
      </c>
      <c r="J774" s="0" t="n">
        <v>-0.073559</v>
      </c>
      <c r="N774" s="0" t="n">
        <v>-74.967885</v>
      </c>
      <c r="O774" s="0" t="n">
        <v>26.771023</v>
      </c>
      <c r="P774" s="0" t="n">
        <v>-0.727372</v>
      </c>
      <c r="AD774" s="0" t="n">
        <f aca="false">AVERAGE(B774,E774,H774,K774,N774)</f>
        <v>-77.7978845</v>
      </c>
      <c r="AE774" s="0" t="n">
        <f aca="false">AVERAGE(C774,F774,I774,L774,O774)</f>
        <v>33.0453215</v>
      </c>
      <c r="AF774" s="0" t="n">
        <f aca="false">AVERAGE(D774,G774,J774,M774,P774)</f>
        <v>-0.4004655</v>
      </c>
    </row>
    <row r="775" customFormat="false" ht="12.75" hidden="false" customHeight="false" outlineLevel="0" collapsed="false">
      <c r="H775" s="0" t="n">
        <v>-81.538672</v>
      </c>
      <c r="I775" s="0" t="n">
        <v>37.767546</v>
      </c>
      <c r="J775" s="0" t="n">
        <v>-0.132251</v>
      </c>
      <c r="N775" s="0" t="n">
        <v>-75.698482</v>
      </c>
      <c r="O775" s="0" t="n">
        <v>25.554533</v>
      </c>
      <c r="P775" s="0" t="n">
        <v>-0.723775</v>
      </c>
      <c r="AD775" s="0" t="n">
        <f aca="false">AVERAGE(B775,E775,H775,K775,N775)</f>
        <v>-78.618577</v>
      </c>
      <c r="AE775" s="0" t="n">
        <f aca="false">AVERAGE(C775,F775,I775,L775,O775)</f>
        <v>31.6610395</v>
      </c>
      <c r="AF775" s="0" t="n">
        <f aca="false">AVERAGE(D775,G775,J775,M775,P775)</f>
        <v>-0.428013</v>
      </c>
    </row>
    <row r="776" customFormat="false" ht="12.75" hidden="false" customHeight="false" outlineLevel="0" collapsed="false">
      <c r="H776" s="0" t="n">
        <v>-81.241169</v>
      </c>
      <c r="I776" s="0" t="n">
        <v>36.039894</v>
      </c>
      <c r="J776" s="0" t="n">
        <v>-0.166533</v>
      </c>
      <c r="N776" s="0" t="n">
        <v>-75.210268</v>
      </c>
      <c r="O776" s="0" t="n">
        <v>24.582593</v>
      </c>
      <c r="P776" s="0" t="n">
        <v>-0.689823</v>
      </c>
      <c r="AD776" s="0" t="n">
        <f aca="false">AVERAGE(B776,E776,H776,K776,N776)</f>
        <v>-78.2257185</v>
      </c>
      <c r="AE776" s="0" t="n">
        <f aca="false">AVERAGE(C776,F776,I776,L776,O776)</f>
        <v>30.3112435</v>
      </c>
      <c r="AF776" s="0" t="n">
        <f aca="false">AVERAGE(D776,G776,J776,M776,P776)</f>
        <v>-0.428178</v>
      </c>
    </row>
    <row r="777" customFormat="false" ht="12.75" hidden="false" customHeight="false" outlineLevel="0" collapsed="false">
      <c r="H777" s="0" t="n">
        <v>-81.654315</v>
      </c>
      <c r="I777" s="0" t="n">
        <v>34.574771</v>
      </c>
      <c r="J777" s="0" t="n">
        <v>-0.202871</v>
      </c>
      <c r="N777" s="0" t="n">
        <v>-74.348226</v>
      </c>
      <c r="O777" s="0" t="n">
        <v>24.9264</v>
      </c>
      <c r="P777" s="0" t="n">
        <v>-0.661661</v>
      </c>
      <c r="AD777" s="0" t="n">
        <f aca="false">AVERAGE(B777,E777,H777,K777,N777)</f>
        <v>-78.0012705</v>
      </c>
      <c r="AE777" s="0" t="n">
        <f aca="false">AVERAGE(C777,F777,I777,L777,O777)</f>
        <v>29.7505855</v>
      </c>
      <c r="AF777" s="0" t="n">
        <f aca="false">AVERAGE(D777,G777,J777,M777,P777)</f>
        <v>-0.432266</v>
      </c>
    </row>
    <row r="778" customFormat="false" ht="12.75" hidden="false" customHeight="false" outlineLevel="0" collapsed="false">
      <c r="H778" s="0" t="n">
        <v>-82.402934</v>
      </c>
      <c r="I778" s="0" t="n">
        <v>33.415669</v>
      </c>
      <c r="J778" s="0" t="n">
        <v>-0.219276</v>
      </c>
      <c r="AD778" s="0" t="n">
        <f aca="false">AVERAGE(B778,E778,H778,K778,N778)</f>
        <v>-82.402934</v>
      </c>
      <c r="AE778" s="0" t="n">
        <f aca="false">AVERAGE(C778,F778,I778,L778,O778)</f>
        <v>33.415669</v>
      </c>
      <c r="AF778" s="0" t="n">
        <f aca="false">AVERAGE(D778,G778,J778,M778,P778)</f>
        <v>-0.219276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n Blackburn</cp:lastModifiedBy>
  <dcterms:modified xsi:type="dcterms:W3CDTF">2006-03-09T20:08:40Z</dcterms:modified>
  <cp:revision>0</cp:revision>
  <dc:subject/>
  <dc:title/>
</cp:coreProperties>
</file>